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Rand" sheetId="1" state="visible" r:id="rId2"/>
    <sheet name="Back" sheetId="2" state="visible" r:id="rId3"/>
    <sheet name="DATA" sheetId="3" state="visible" r:id="rId4"/>
  </sheets>
  <definedNames>
    <definedName function="false" hidden="false" localSheetId="1" name="_xlnm.Print_Area" vbProcedure="false">Back!$1:$19</definedName>
    <definedName function="false" hidden="false" name="DATA" vbProcedure="false">DATA!$A$1:$C$100</definedName>
    <definedName function="false" hidden="false" name="Rand1" vbProcedure="false">Rand!$A$1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9">
  <si>
    <t xml:space="preserve">番号</t>
  </si>
  <si>
    <t xml:space="preserve">【問】</t>
  </si>
  <si>
    <t xml:space="preserve">上の句</t>
  </si>
  <si>
    <t xml:space="preserve">上の句に続く下の句を選び、番号で答えなさい</t>
  </si>
  <si>
    <t xml:space="preserve">百人一首小テスト</t>
  </si>
  <si>
    <t xml:space="preserve">解答</t>
  </si>
  <si>
    <t xml:space="preserve">判定</t>
  </si>
  <si>
    <r>
      <rPr>
        <sz val="11"/>
        <rFont val="Noto Sans"/>
        <family val="2"/>
      </rPr>
      <t xml:space="preserve">下の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肢</t>
    </r>
    <r>
      <rPr>
        <sz val="11"/>
        <rFont val="ＭＳ Ｐゴシック"/>
        <family val="3"/>
        <charset val="128"/>
      </rPr>
      <t xml:space="preserve">)</t>
    </r>
  </si>
  <si>
    <t xml:space="preserve">点</t>
  </si>
  <si>
    <t xml:space="preserve">ももしきや古き軒端のしのぶにも</t>
  </si>
  <si>
    <t xml:space="preserve">なほあまりある昔なりけり</t>
  </si>
  <si>
    <t xml:space="preserve">きりぎりす鳴くや霜夜のさむしろに</t>
  </si>
  <si>
    <t xml:space="preserve">衣かたしきひとりかも寝む</t>
  </si>
  <si>
    <t xml:space="preserve">ほととぎす鳴きつるかたを眺むれば</t>
  </si>
  <si>
    <t xml:space="preserve">ただ有明の月ぞ残れる</t>
  </si>
  <si>
    <t xml:space="preserve">夕されば門田の稲葉おとづれて</t>
  </si>
  <si>
    <t xml:space="preserve">蘆のまろやに秋風ぞ吹く</t>
  </si>
  <si>
    <t xml:space="preserve">いにしへの奈良の都の八重桜</t>
  </si>
  <si>
    <t xml:space="preserve">今日九重に匂ひぬるかな</t>
  </si>
  <si>
    <t xml:space="preserve">かくとだにえやはいぶきのさしも草</t>
  </si>
  <si>
    <t xml:space="preserve">さしも知らじなもゆる思ひを</t>
  </si>
  <si>
    <t xml:space="preserve">恋すてふわが名はまだき立ちにけり</t>
  </si>
  <si>
    <t xml:space="preserve">人知れずこそ思ひ初めしか</t>
  </si>
  <si>
    <t xml:space="preserve">朝ぼらけ有明の月と見るまでに</t>
  </si>
  <si>
    <t xml:space="preserve">吉野の里に降れる白雪</t>
  </si>
  <si>
    <t xml:space="preserve">今来むといひしばかりに長月の</t>
  </si>
  <si>
    <t xml:space="preserve">有明の月を待ち出でつるかな</t>
  </si>
  <si>
    <t xml:space="preserve">わたの原八十島かけて漕ぎ出でぬと</t>
  </si>
  <si>
    <t xml:space="preserve">人には告げよあまの釣舟</t>
  </si>
  <si>
    <t xml:space="preserve">わが袖は潮干に見えぬ沖の石の</t>
  </si>
  <si>
    <t xml:space="preserve">人こそ知らねかわく間もなし</t>
  </si>
  <si>
    <t xml:space="preserve">思ひわびさても命はあるものを</t>
  </si>
  <si>
    <t xml:space="preserve">憂きにたへぬは涙なりけり</t>
  </si>
  <si>
    <t xml:space="preserve">音に聞くたかしの浜のあだ波は</t>
  </si>
  <si>
    <t xml:space="preserve">かけじや袖の濡れもこそすれ</t>
  </si>
  <si>
    <t xml:space="preserve">夜をこめて鳥のそら音ははかるとも</t>
  </si>
  <si>
    <t xml:space="preserve">世に逢坂の関はゆるさじ</t>
  </si>
  <si>
    <t xml:space="preserve">明けぬれば暮るるものとは知りながら</t>
  </si>
  <si>
    <t xml:space="preserve">なほ恨めしき朝ぼらけかな</t>
  </si>
  <si>
    <t xml:space="preserve">契りきなかたみに袖をしぼりつつ</t>
  </si>
  <si>
    <t xml:space="preserve">末の松山波こさじとは</t>
  </si>
  <si>
    <t xml:space="preserve">山川に風のかけたるしがらみは</t>
  </si>
  <si>
    <t xml:space="preserve">流れもあへぬ紅葉なりけり</t>
  </si>
  <si>
    <t xml:space="preserve">吹くからに秋の草木のしをるれば</t>
  </si>
  <si>
    <t xml:space="preserve">むべ山風をあらしといふらむ</t>
  </si>
  <si>
    <t xml:space="preserve">天つ風雲の通ひ路吹きとぢよ</t>
  </si>
  <si>
    <t xml:space="preserve">乙女の姿しばしとどめむ</t>
  </si>
  <si>
    <t xml:space="preserve">春過ぎて夏来にけらし白妙の</t>
  </si>
  <si>
    <t xml:space="preserve">衣ほすてふ天の香具山</t>
  </si>
  <si>
    <t xml:space="preserve">来ぬ人をまつほの浦の夕なぎに</t>
  </si>
  <si>
    <t xml:space="preserve">焼くや藻塩の身もこがれつつ</t>
  </si>
  <si>
    <t xml:space="preserve">おほけなくうき世の民におほふかな</t>
  </si>
  <si>
    <t xml:space="preserve">わがたつそまに墨染の袖</t>
  </si>
  <si>
    <t xml:space="preserve">世の中はつねにもがもななぎさ漕ぐ</t>
  </si>
  <si>
    <t xml:space="preserve">あまの小舟の綱手かなしも</t>
  </si>
  <si>
    <t xml:space="preserve">村雨の露もまだひぬまきの葉に</t>
  </si>
  <si>
    <t xml:space="preserve">霧たちのぼる秋の夕暮れ</t>
  </si>
  <si>
    <t xml:space="preserve">夜もすがら物思ふころは明けやらで</t>
  </si>
  <si>
    <t xml:space="preserve">閨のひまさへつれなかりけり</t>
  </si>
  <si>
    <t xml:space="preserve">世の中よ道こそなけれ思ひ入る</t>
  </si>
  <si>
    <t xml:space="preserve">山の奥にも鹿ぞ鳴くなる</t>
  </si>
  <si>
    <t xml:space="preserve">瀬をはやみ岩にせかるる滝川の</t>
  </si>
  <si>
    <t xml:space="preserve">われても末にあはむとぞ思ふ</t>
  </si>
  <si>
    <t xml:space="preserve">契りおきしさせもが露を命にて</t>
  </si>
  <si>
    <t xml:space="preserve">あはれ今年の秋もいぬめり</t>
  </si>
  <si>
    <t xml:space="preserve">高砂の尾上の桜咲きにけり</t>
  </si>
  <si>
    <t xml:space="preserve">外山の霞立たずもあらなむ</t>
  </si>
  <si>
    <t xml:space="preserve">春の夜の夢ばかりなる手枕に</t>
  </si>
  <si>
    <t xml:space="preserve">かひなく立たむ名こそ惜しけれ</t>
  </si>
  <si>
    <t xml:space="preserve">恨みわびほさぬ袖だにあるものを</t>
  </si>
  <si>
    <t xml:space="preserve">恋に朽ちなむ名こそ惜しけれ</t>
  </si>
  <si>
    <t xml:space="preserve">今はただ思ひ絶えなむとばかりを</t>
  </si>
  <si>
    <t xml:space="preserve">人づてならでいふよしもがな</t>
  </si>
  <si>
    <t xml:space="preserve">めぐり逢ひて見しやそれともわかぬ間に</t>
  </si>
  <si>
    <t xml:space="preserve">雲がくれにし夜半の月かな</t>
  </si>
  <si>
    <t xml:space="preserve">滝の音は絶えて久しくなりぬれど</t>
  </si>
  <si>
    <t xml:space="preserve">名こそ流れてなは聞こえけれ</t>
  </si>
  <si>
    <t xml:space="preserve">嘆きつつひとり寝る夜の明くる間は</t>
  </si>
  <si>
    <t xml:space="preserve">いかに久しきものとかは知る</t>
  </si>
  <si>
    <t xml:space="preserve">八重むぐらしげれる宿のさびしきに</t>
  </si>
  <si>
    <t xml:space="preserve">人こそ見えね秋は来にけり</t>
  </si>
  <si>
    <t xml:space="preserve">あはれともいふべき人は思ほえで</t>
  </si>
  <si>
    <t xml:space="preserve">身のいたづらになりぬべきかな</t>
  </si>
  <si>
    <t xml:space="preserve">逢ひ見ての後の心にくらぶれば</t>
  </si>
  <si>
    <t xml:space="preserve">昔は物を思はざりけり</t>
  </si>
  <si>
    <t xml:space="preserve">白露に風の吹きしく秋の野は</t>
  </si>
  <si>
    <t xml:space="preserve">つらぬきとめぬ玉ぞ散りける</t>
  </si>
  <si>
    <t xml:space="preserve">人はいさ心も知らずふるさとは</t>
  </si>
  <si>
    <t xml:space="preserve">花ぞ昔の香に匂ひける</t>
  </si>
  <si>
    <t xml:space="preserve">ひさかたの光のどけき春の日に</t>
  </si>
  <si>
    <t xml:space="preserve">しづ心なく花の散るらむ</t>
  </si>
  <si>
    <t xml:space="preserve">みかの原わきて流るるいづみ川</t>
  </si>
  <si>
    <t xml:space="preserve">いつ見きとてか恋しかるらむ</t>
  </si>
  <si>
    <t xml:space="preserve">名にし負はば逢坂山のさねかづら</t>
  </si>
  <si>
    <t xml:space="preserve">人に知られでくるよしもがな</t>
  </si>
  <si>
    <t xml:space="preserve">月見ればちぢに物こそかなしけれ</t>
  </si>
  <si>
    <t xml:space="preserve">わが身ひとつの秋にはあらねど</t>
  </si>
  <si>
    <t xml:space="preserve">ちはやぶる神代も聞かず竜田川</t>
  </si>
  <si>
    <t xml:space="preserve">からくれなゐに水くくるとは</t>
  </si>
  <si>
    <t xml:space="preserve">君がため春の野に出でて若菜つむ</t>
  </si>
  <si>
    <t xml:space="preserve">わが衣手に雪は降りつつ</t>
  </si>
  <si>
    <t xml:space="preserve">筑波峰の峰より落つるみなの川</t>
  </si>
  <si>
    <t xml:space="preserve">恋ぞつもりて淵となりぬる</t>
  </si>
  <si>
    <t xml:space="preserve">天の原ふりさけ見れば春日なる</t>
  </si>
  <si>
    <t xml:space="preserve">三笠の山に出でし月かも</t>
  </si>
  <si>
    <t xml:space="preserve">奥山に紅葉踏み分け鳴く鹿の</t>
  </si>
  <si>
    <t xml:space="preserve">声聞く時ぞ秋はかなしき</t>
  </si>
  <si>
    <t xml:space="preserve">あしびきの山鳥の尾のしだり尾の</t>
  </si>
  <si>
    <t xml:space="preserve">ながながし夜をひとりかも寝む</t>
  </si>
  <si>
    <t xml:space="preserve">山里は冬ぞ寂しさまさりける</t>
  </si>
  <si>
    <t xml:space="preserve">人目も草もかれぬと思へば</t>
  </si>
  <si>
    <t xml:space="preserve">住の江の岸に寄る波よるさへや</t>
  </si>
  <si>
    <t xml:space="preserve">夢の通ひ路人目よくらむ</t>
  </si>
  <si>
    <t xml:space="preserve">秋風にたなびく雲の絶え間より</t>
  </si>
  <si>
    <t xml:space="preserve">もれ出づる月の影のさやけさ</t>
  </si>
  <si>
    <t xml:space="preserve">人もをし人も恨めしあぢきなく</t>
  </si>
  <si>
    <t xml:space="preserve">世を思ふゆゑに物思ふ身は</t>
  </si>
  <si>
    <t xml:space="preserve">風そよぐならの小川の夕暮れは</t>
  </si>
  <si>
    <t xml:space="preserve">みそぎぞ夏のしるしなりける</t>
  </si>
  <si>
    <t xml:space="preserve">花さそふあらしの庭の雪ならで</t>
  </si>
  <si>
    <t xml:space="preserve">ふりゆくものはわが身なりけり</t>
  </si>
  <si>
    <t xml:space="preserve">み吉野の山の秋風さ夜ふけて</t>
  </si>
  <si>
    <t xml:space="preserve">ふるさと寒く衣打つなり</t>
  </si>
  <si>
    <t xml:space="preserve">見せばやな雄嶋のあまの袖だにも</t>
  </si>
  <si>
    <t xml:space="preserve">濡れにぞ濡れし色はかはらず</t>
  </si>
  <si>
    <t xml:space="preserve">玉の緒よ絶えなば絶えねながらへば</t>
  </si>
  <si>
    <t xml:space="preserve">しのぶることの弱りもぞする</t>
  </si>
  <si>
    <t xml:space="preserve">難波江の蘆のかりねのひとよゆゑ</t>
  </si>
  <si>
    <t xml:space="preserve">みをつくしてや恋ひわたるべき</t>
  </si>
  <si>
    <t xml:space="preserve">嘆けとて月やは物を思はする</t>
  </si>
  <si>
    <t xml:space="preserve">かこち顔なるわが涙かな</t>
  </si>
  <si>
    <t xml:space="preserve">ながらへばまたこのごろやしのばれむ</t>
  </si>
  <si>
    <t xml:space="preserve">憂しと見し世ぞ今は恋しき</t>
  </si>
  <si>
    <t xml:space="preserve">長からむ心も知らず黒髪の</t>
  </si>
  <si>
    <t xml:space="preserve">乱れて今朝は物をこそ思へ</t>
  </si>
  <si>
    <t xml:space="preserve">淡路島かよふ千鳥の鳴く声に</t>
  </si>
  <si>
    <t xml:space="preserve">幾夜ねざめぬ須磨の関守</t>
  </si>
  <si>
    <t xml:space="preserve">わたの原漕ぎ出でてみればひさかたの</t>
  </si>
  <si>
    <t xml:space="preserve">雲居にまがふ沖つ白波</t>
  </si>
  <si>
    <t xml:space="preserve">憂かりける人を初瀬の山おろしよ</t>
  </si>
  <si>
    <t xml:space="preserve">はげしかれとは祈らぬものを</t>
  </si>
  <si>
    <t xml:space="preserve">さびしさに宿を立ち出でてながむれば</t>
  </si>
  <si>
    <t xml:space="preserve">いづこも同じ秋の夕暮れ</t>
  </si>
  <si>
    <t xml:space="preserve">あらし吹く三室の山のもみぢ葉は</t>
  </si>
  <si>
    <t xml:space="preserve">竜田の川の錦なりけり</t>
  </si>
  <si>
    <t xml:space="preserve">心にもあらで憂き世にながらへば</t>
  </si>
  <si>
    <t xml:space="preserve">恋しかるべき夜半の月かな</t>
  </si>
  <si>
    <t xml:space="preserve">もろともにあはれと思へ山桜</t>
  </si>
  <si>
    <t xml:space="preserve">花よりほかに知る人もなし</t>
  </si>
  <si>
    <t xml:space="preserve">朝ぼらけ宇治の川霧たえだえに</t>
  </si>
  <si>
    <t xml:space="preserve">あらはれわたる瀬々の網代木</t>
  </si>
  <si>
    <t xml:space="preserve">大江山いく野の道の遠ければ</t>
  </si>
  <si>
    <t xml:space="preserve">まだふみも見ず天の橋立</t>
  </si>
  <si>
    <t xml:space="preserve">やすらはで寝なましものをさ夜ふけて</t>
  </si>
  <si>
    <t xml:space="preserve">かたぶくまでの月を見しかな</t>
  </si>
  <si>
    <t xml:space="preserve">有馬山猪名の笹原風吹けば</t>
  </si>
  <si>
    <t xml:space="preserve">いでそよ人を忘れやはする</t>
  </si>
  <si>
    <t xml:space="preserve">あらざらむこの世の外の思ひ出に</t>
  </si>
  <si>
    <t xml:space="preserve">今ひとたびの逢ふこともがな</t>
  </si>
  <si>
    <t xml:space="preserve">忘れじの行末まではかたければ</t>
  </si>
  <si>
    <t xml:space="preserve">今日をかぎりの命ともがな</t>
  </si>
  <si>
    <t xml:space="preserve">君がため惜しからざりし命さへ</t>
  </si>
  <si>
    <t xml:space="preserve">長くもがなと思ひけるかな</t>
  </si>
  <si>
    <t xml:space="preserve">みかきもり衛士のたく火の夜はもえ</t>
  </si>
  <si>
    <t xml:space="preserve">昼は消えつつ物をこそ思へ</t>
  </si>
  <si>
    <t xml:space="preserve">風をいたみ岩うつ波のおのれのみ</t>
  </si>
  <si>
    <t xml:space="preserve">くだけて物を思ふころかな</t>
  </si>
  <si>
    <t xml:space="preserve">由良の門を渡る舟人かぢを絶え</t>
  </si>
  <si>
    <t xml:space="preserve">行方も知らぬ恋の道かな</t>
  </si>
  <si>
    <t xml:space="preserve">逢ふことの絶えてしなくばなかなかに</t>
  </si>
  <si>
    <t xml:space="preserve">人をも身をも恨みざらまし</t>
  </si>
  <si>
    <t xml:space="preserve">しのぶれど色に出でにけりわが恋は</t>
  </si>
  <si>
    <t xml:space="preserve">物や思ふと人の問ふまで</t>
  </si>
  <si>
    <t xml:space="preserve">浅茅生の小野の篠原しのぶれど</t>
  </si>
  <si>
    <t xml:space="preserve">あまりてなどか人の恋しき</t>
  </si>
  <si>
    <t xml:space="preserve">忘らるる身をば思はずちかひてし</t>
  </si>
  <si>
    <t xml:space="preserve">人の命の惜しくもあるかな</t>
  </si>
  <si>
    <t xml:space="preserve">夏の夜はまだ宵ながら明けぬるを</t>
  </si>
  <si>
    <t xml:space="preserve">雲のいづこに月宿るらむ</t>
  </si>
  <si>
    <t xml:space="preserve">誰をかも知る人にせむ高砂の</t>
  </si>
  <si>
    <t xml:space="preserve">松も昔の友ならなくに</t>
  </si>
  <si>
    <t xml:space="preserve">有明のつれなく見えし別れより</t>
  </si>
  <si>
    <t xml:space="preserve">暁ばかり憂きものはなし</t>
  </si>
  <si>
    <t xml:space="preserve">心あてに折らばや折らむ初霜の</t>
  </si>
  <si>
    <t xml:space="preserve">おきまどはせる白菊の花</t>
  </si>
  <si>
    <t xml:space="preserve">小倉山峰のもみぢ葉心あらば</t>
  </si>
  <si>
    <t xml:space="preserve">今ひとたびのみゆき待たなむ</t>
  </si>
  <si>
    <t xml:space="preserve">このたびは幣もとりあへず手向山</t>
  </si>
  <si>
    <t xml:space="preserve">紅葉の錦神のまにまに</t>
  </si>
  <si>
    <t xml:space="preserve">わびぬれば今はた同じ難波なる</t>
  </si>
  <si>
    <t xml:space="preserve">みをつくしても逢はむとぞ思ふ</t>
  </si>
  <si>
    <t xml:space="preserve">難波潟みじかき蘆のふしの間も</t>
  </si>
  <si>
    <t xml:space="preserve">逢はでこの世を過ぐしてよとや</t>
  </si>
  <si>
    <t xml:space="preserve">たち別れいなばの山の峰に生ふる</t>
  </si>
  <si>
    <t xml:space="preserve">まつとし聞かば今帰り来む</t>
  </si>
  <si>
    <t xml:space="preserve">みちのくのしのぶもぢずり誰ゆゑに</t>
  </si>
  <si>
    <t xml:space="preserve">乱れそめにし我ならなくに</t>
  </si>
  <si>
    <t xml:space="preserve">これやこの行くも帰るも別れては</t>
  </si>
  <si>
    <t xml:space="preserve">知るも知らぬも逢坂の関</t>
  </si>
  <si>
    <t xml:space="preserve">花の色はうつりにけりないたづらに</t>
  </si>
  <si>
    <t xml:space="preserve">わが身世にふるながめせし間に</t>
  </si>
  <si>
    <t xml:space="preserve">わが庵は都のたつみしかぞ住む</t>
  </si>
  <si>
    <t xml:space="preserve">世をうぢ山と人はいふなり</t>
  </si>
  <si>
    <t xml:space="preserve">かささぎの渡せる橋におく霜の</t>
  </si>
  <si>
    <t xml:space="preserve">白きを見れば夜ぞふけにける</t>
  </si>
  <si>
    <t xml:space="preserve">田子の浦にうち出でてみれば白妙の</t>
  </si>
  <si>
    <t xml:space="preserve">富士の高嶺に雪は降りつつ</t>
  </si>
  <si>
    <t xml:space="preserve">秋の田のかりほの庵の苫をあらみ</t>
  </si>
  <si>
    <t xml:space="preserve">わが衣手は露に濡れつ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b val="true"/>
      <i val="true"/>
      <u val="double"/>
      <sz val="48"/>
      <color rgb="FFFF0000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255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255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255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f aca="true">RAND()</f>
        <v>0.568441570132683</v>
      </c>
      <c r="C1" s="0" t="n">
        <f aca="false">RANK(B1,$B$1:$B$100)</f>
        <v>48</v>
      </c>
      <c r="D1" s="0" t="n">
        <f aca="true">RAND()</f>
        <v>0.266221063319613</v>
      </c>
      <c r="E1" s="0" t="n">
        <f aca="false">RANK(D1,$D$1:$D$10)</f>
        <v>7</v>
      </c>
      <c r="F1" s="0" t="n">
        <f aca="false">VLOOKUP(E1,Rand1,3)</f>
        <v>12</v>
      </c>
    </row>
    <row r="2" customFormat="false" ht="13.5" hidden="false" customHeight="false" outlineLevel="0" collapsed="false">
      <c r="A2" s="0" t="n">
        <v>2</v>
      </c>
      <c r="B2" s="0" t="n">
        <f aca="true">RAND()</f>
        <v>0.176684821445767</v>
      </c>
      <c r="C2" s="0" t="n">
        <f aca="false">RANK(B2,$B$1:$B$100)</f>
        <v>80</v>
      </c>
      <c r="D2" s="0" t="n">
        <f aca="true">RAND()</f>
        <v>0.634459743595484</v>
      </c>
      <c r="E2" s="0" t="n">
        <f aca="false">RANK(D2,$D$1:$D$10)</f>
        <v>3</v>
      </c>
      <c r="F2" s="0" t="n">
        <f aca="false">VLOOKUP(E2,Rand1,3)</f>
        <v>70</v>
      </c>
    </row>
    <row r="3" customFormat="false" ht="13.5" hidden="false" customHeight="false" outlineLevel="0" collapsed="false">
      <c r="A3" s="0" t="n">
        <v>3</v>
      </c>
      <c r="B3" s="0" t="n">
        <f aca="true">RAND()</f>
        <v>0.272926374532247</v>
      </c>
      <c r="C3" s="0" t="n">
        <f aca="false">RANK(B3,$B$1:$B$100)</f>
        <v>70</v>
      </c>
      <c r="D3" s="0" t="n">
        <f aca="true">RAND()</f>
        <v>0.0125579500725752</v>
      </c>
      <c r="E3" s="0" t="n">
        <f aca="false">RANK(D3,$D$1:$D$10)</f>
        <v>9</v>
      </c>
      <c r="F3" s="0" t="n">
        <f aca="false">VLOOKUP(E3,Rand1,3)</f>
        <v>96</v>
      </c>
    </row>
    <row r="4" customFormat="false" ht="13.5" hidden="false" customHeight="false" outlineLevel="0" collapsed="false">
      <c r="A4" s="0" t="n">
        <v>4</v>
      </c>
      <c r="B4" s="0" t="n">
        <f aca="true">RAND()</f>
        <v>0.495393740167607</v>
      </c>
      <c r="C4" s="0" t="n">
        <f aca="false">RANK(B4,$B$1:$B$100)</f>
        <v>55</v>
      </c>
      <c r="D4" s="0" t="n">
        <f aca="true">RAND()</f>
        <v>0.148782063294484</v>
      </c>
      <c r="E4" s="0" t="n">
        <f aca="false">RANK(D4,$D$1:$D$10)</f>
        <v>8</v>
      </c>
      <c r="F4" s="0" t="n">
        <f aca="false">VLOOKUP(E4,Rand1,3)</f>
        <v>17</v>
      </c>
    </row>
    <row r="5" customFormat="false" ht="13.5" hidden="false" customHeight="false" outlineLevel="0" collapsed="false">
      <c r="A5" s="0" t="n">
        <v>5</v>
      </c>
      <c r="B5" s="0" t="n">
        <f aca="true">RAND()</f>
        <v>0.62056689358009</v>
      </c>
      <c r="C5" s="0" t="n">
        <f aca="false">RANK(B5,$B$1:$B$100)</f>
        <v>44</v>
      </c>
      <c r="D5" s="0" t="n">
        <f aca="true">RAND()</f>
        <v>0.27418734568992</v>
      </c>
      <c r="E5" s="0" t="n">
        <f aca="false">RANK(D5,$D$1:$D$10)</f>
        <v>6</v>
      </c>
      <c r="F5" s="0" t="n">
        <f aca="false">VLOOKUP(E5,Rand1,3)</f>
        <v>89</v>
      </c>
    </row>
    <row r="6" customFormat="false" ht="13.5" hidden="false" customHeight="false" outlineLevel="0" collapsed="false">
      <c r="A6" s="0" t="n">
        <v>6</v>
      </c>
      <c r="B6" s="0" t="n">
        <f aca="true">RAND()</f>
        <v>0.0693108064213886</v>
      </c>
      <c r="C6" s="0" t="n">
        <f aca="false">RANK(B6,$B$1:$B$100)</f>
        <v>89</v>
      </c>
      <c r="D6" s="0" t="n">
        <f aca="true">RAND()</f>
        <v>0.0074293359943409</v>
      </c>
      <c r="E6" s="0" t="n">
        <f aca="false">RANK(D6,$D$1:$D$10)</f>
        <v>10</v>
      </c>
      <c r="F6" s="0" t="n">
        <f aca="false">VLOOKUP(E6,Rand1,3)</f>
        <v>94</v>
      </c>
    </row>
    <row r="7" customFormat="false" ht="13.5" hidden="false" customHeight="false" outlineLevel="0" collapsed="false">
      <c r="A7" s="0" t="n">
        <v>7</v>
      </c>
      <c r="B7" s="0" t="n">
        <f aca="true">RAND()</f>
        <v>0.900729861296426</v>
      </c>
      <c r="C7" s="0" t="n">
        <f aca="false">RANK(B7,$B$1:$B$100)</f>
        <v>12</v>
      </c>
      <c r="D7" s="0" t="n">
        <f aca="true">RAND()</f>
        <v>0.882141535651389</v>
      </c>
      <c r="E7" s="0" t="n">
        <f aca="false">RANK(D7,$D$1:$D$10)</f>
        <v>2</v>
      </c>
      <c r="F7" s="0" t="n">
        <f aca="false">VLOOKUP(E7,Rand1,3)</f>
        <v>80</v>
      </c>
    </row>
    <row r="8" customFormat="false" ht="13.5" hidden="false" customHeight="false" outlineLevel="0" collapsed="false">
      <c r="A8" s="0" t="n">
        <v>8</v>
      </c>
      <c r="B8" s="0" t="n">
        <f aca="true">RAND()</f>
        <v>0.864827636176472</v>
      </c>
      <c r="C8" s="0" t="n">
        <f aca="false">RANK(B8,$B$1:$B$100)</f>
        <v>17</v>
      </c>
      <c r="D8" s="0" t="n">
        <f aca="true">RAND()</f>
        <v>0.912688044180415</v>
      </c>
      <c r="E8" s="0" t="n">
        <f aca="false">RANK(D8,$D$1:$D$10)</f>
        <v>1</v>
      </c>
      <c r="F8" s="0" t="n">
        <f aca="false">VLOOKUP(E8,Rand1,3)</f>
        <v>48</v>
      </c>
    </row>
    <row r="9" customFormat="false" ht="13.5" hidden="false" customHeight="false" outlineLevel="0" collapsed="false">
      <c r="A9" s="0" t="n">
        <v>9</v>
      </c>
      <c r="B9" s="0" t="n">
        <f aca="true">RAND()</f>
        <v>0.0295940094157651</v>
      </c>
      <c r="C9" s="0" t="n">
        <f aca="false">RANK(B9,$B$1:$B$100)</f>
        <v>96</v>
      </c>
      <c r="D9" s="0" t="n">
        <f aca="true">RAND()</f>
        <v>0.330565012217011</v>
      </c>
      <c r="E9" s="0" t="n">
        <f aca="false">RANK(D9,$D$1:$D$10)</f>
        <v>5</v>
      </c>
      <c r="F9" s="0" t="n">
        <f aca="false">VLOOKUP(E9,Rand1,3)</f>
        <v>44</v>
      </c>
    </row>
    <row r="10" customFormat="false" ht="13.5" hidden="false" customHeight="false" outlineLevel="0" collapsed="false">
      <c r="A10" s="0" t="n">
        <v>10</v>
      </c>
      <c r="B10" s="0" t="n">
        <f aca="true">RAND()</f>
        <v>0.0358377587438261</v>
      </c>
      <c r="C10" s="0" t="n">
        <f aca="false">RANK(B10,$B$1:$B$100)</f>
        <v>94</v>
      </c>
      <c r="D10" s="0" t="n">
        <f aca="true">RAND()</f>
        <v>0.580265964739402</v>
      </c>
      <c r="E10" s="0" t="n">
        <f aca="false">RANK(D10,$D$1:$D$10)</f>
        <v>4</v>
      </c>
      <c r="F10" s="0" t="n">
        <f aca="false">VLOOKUP(E10,Rand1,3)</f>
        <v>55</v>
      </c>
    </row>
    <row r="11" customFormat="false" ht="13.5" hidden="false" customHeight="false" outlineLevel="0" collapsed="false">
      <c r="A11" s="0" t="n">
        <v>11</v>
      </c>
      <c r="B11" s="0" t="n">
        <f aca="true">RAND()</f>
        <v>0.0111412086777227</v>
      </c>
      <c r="C11" s="0" t="n">
        <f aca="false">RANK(B11,$B$1:$B$100)</f>
        <v>100</v>
      </c>
    </row>
    <row r="12" customFormat="false" ht="13.5" hidden="false" customHeight="false" outlineLevel="0" collapsed="false">
      <c r="A12" s="0" t="n">
        <v>12</v>
      </c>
      <c r="B12" s="0" t="n">
        <f aca="true">RAND()</f>
        <v>0.406546952603837</v>
      </c>
      <c r="C12" s="0" t="n">
        <f aca="false">RANK(B12,$B$1:$B$100)</f>
        <v>64</v>
      </c>
    </row>
    <row r="13" customFormat="false" ht="13.5" hidden="false" customHeight="false" outlineLevel="0" collapsed="false">
      <c r="A13" s="0" t="n">
        <v>13</v>
      </c>
      <c r="B13" s="0" t="n">
        <f aca="true">RAND()</f>
        <v>0.659054276711078</v>
      </c>
      <c r="C13" s="0" t="n">
        <f aca="false">RANK(B13,$B$1:$B$100)</f>
        <v>39</v>
      </c>
    </row>
    <row r="14" customFormat="false" ht="13.5" hidden="false" customHeight="false" outlineLevel="0" collapsed="false">
      <c r="A14" s="0" t="n">
        <v>14</v>
      </c>
      <c r="B14" s="0" t="n">
        <f aca="true">RAND()</f>
        <v>0.905861303355275</v>
      </c>
      <c r="C14" s="0" t="n">
        <f aca="false">RANK(B14,$B$1:$B$100)</f>
        <v>11</v>
      </c>
    </row>
    <row r="15" customFormat="false" ht="13.5" hidden="false" customHeight="false" outlineLevel="0" collapsed="false">
      <c r="A15" s="0" t="n">
        <v>15</v>
      </c>
      <c r="B15" s="0" t="n">
        <f aca="true">RAND()</f>
        <v>0.628711629750469</v>
      </c>
      <c r="C15" s="0" t="n">
        <f aca="false">RANK(B15,$B$1:$B$100)</f>
        <v>41</v>
      </c>
    </row>
    <row r="16" customFormat="false" ht="13.5" hidden="false" customHeight="false" outlineLevel="0" collapsed="false">
      <c r="A16" s="0" t="n">
        <v>16</v>
      </c>
      <c r="B16" s="0" t="n">
        <f aca="true">RAND()</f>
        <v>0.0524845685043439</v>
      </c>
      <c r="C16" s="0" t="n">
        <f aca="false">RANK(B16,$B$1:$B$100)</f>
        <v>91</v>
      </c>
    </row>
    <row r="17" customFormat="false" ht="13.5" hidden="false" customHeight="false" outlineLevel="0" collapsed="false">
      <c r="A17" s="0" t="n">
        <v>17</v>
      </c>
      <c r="B17" s="0" t="n">
        <f aca="true">RAND()</f>
        <v>0.966590484023271</v>
      </c>
      <c r="C17" s="0" t="n">
        <f aca="false">RANK(B17,$B$1:$B$100)</f>
        <v>5</v>
      </c>
    </row>
    <row r="18" customFormat="false" ht="13.5" hidden="false" customHeight="false" outlineLevel="0" collapsed="false">
      <c r="A18" s="0" t="n">
        <v>18</v>
      </c>
      <c r="B18" s="0" t="n">
        <f aca="true">RAND()</f>
        <v>0.627395840321559</v>
      </c>
      <c r="C18" s="0" t="n">
        <f aca="false">RANK(B18,$B$1:$B$100)</f>
        <v>42</v>
      </c>
    </row>
    <row r="19" customFormat="false" ht="13.5" hidden="false" customHeight="false" outlineLevel="0" collapsed="false">
      <c r="A19" s="0" t="n">
        <v>19</v>
      </c>
      <c r="B19" s="0" t="n">
        <f aca="true">RAND()</f>
        <v>0.257094647907478</v>
      </c>
      <c r="C19" s="0" t="n">
        <f aca="false">RANK(B19,$B$1:$B$100)</f>
        <v>75</v>
      </c>
    </row>
    <row r="20" customFormat="false" ht="13.5" hidden="false" customHeight="false" outlineLevel="0" collapsed="false">
      <c r="A20" s="0" t="n">
        <v>20</v>
      </c>
      <c r="B20" s="0" t="n">
        <f aca="true">RAND()</f>
        <v>0.263931194428755</v>
      </c>
      <c r="C20" s="0" t="n">
        <f aca="false">RANK(B20,$B$1:$B$100)</f>
        <v>73</v>
      </c>
    </row>
    <row r="21" customFormat="false" ht="13.5" hidden="false" customHeight="false" outlineLevel="0" collapsed="false">
      <c r="A21" s="0" t="n">
        <v>21</v>
      </c>
      <c r="B21" s="0" t="n">
        <f aca="true">RAND()</f>
        <v>0.299123138374965</v>
      </c>
      <c r="C21" s="0" t="n">
        <f aca="false">RANK(B21,$B$1:$B$100)</f>
        <v>69</v>
      </c>
    </row>
    <row r="22" customFormat="false" ht="13.5" hidden="false" customHeight="false" outlineLevel="0" collapsed="false">
      <c r="A22" s="0" t="n">
        <v>22</v>
      </c>
      <c r="B22" s="0" t="n">
        <f aca="true">RAND()</f>
        <v>0.962923262806434</v>
      </c>
      <c r="C22" s="0" t="n">
        <f aca="false">RANK(B22,$B$1:$B$100)</f>
        <v>6</v>
      </c>
    </row>
    <row r="23" customFormat="false" ht="13.5" hidden="false" customHeight="false" outlineLevel="0" collapsed="false">
      <c r="A23" s="0" t="n">
        <v>23</v>
      </c>
      <c r="B23" s="0" t="n">
        <f aca="true">RAND()</f>
        <v>0.829579613015845</v>
      </c>
      <c r="C23" s="0" t="n">
        <f aca="false">RANK(B23,$B$1:$B$100)</f>
        <v>24</v>
      </c>
    </row>
    <row r="24" customFormat="false" ht="13.5" hidden="false" customHeight="false" outlineLevel="0" collapsed="false">
      <c r="A24" s="0" t="n">
        <v>24</v>
      </c>
      <c r="B24" s="0" t="n">
        <f aca="true">RAND()</f>
        <v>0.69645565102043</v>
      </c>
      <c r="C24" s="0" t="n">
        <f aca="false">RANK(B24,$B$1:$B$100)</f>
        <v>35</v>
      </c>
    </row>
    <row r="25" customFormat="false" ht="13.5" hidden="false" customHeight="false" outlineLevel="0" collapsed="false">
      <c r="A25" s="0" t="n">
        <v>25</v>
      </c>
      <c r="B25" s="0" t="n">
        <f aca="true">RAND()</f>
        <v>0.260241706967838</v>
      </c>
      <c r="C25" s="0" t="n">
        <f aca="false">RANK(B25,$B$1:$B$100)</f>
        <v>74</v>
      </c>
    </row>
    <row r="26" customFormat="false" ht="13.5" hidden="false" customHeight="false" outlineLevel="0" collapsed="false">
      <c r="A26" s="0" t="n">
        <v>26</v>
      </c>
      <c r="B26" s="0" t="n">
        <f aca="true">RAND()</f>
        <v>0.929456019646659</v>
      </c>
      <c r="C26" s="0" t="n">
        <f aca="false">RANK(B26,$B$1:$B$100)</f>
        <v>10</v>
      </c>
    </row>
    <row r="27" customFormat="false" ht="13.5" hidden="false" customHeight="false" outlineLevel="0" collapsed="false">
      <c r="A27" s="0" t="n">
        <v>27</v>
      </c>
      <c r="B27" s="0" t="n">
        <f aca="true">RAND()</f>
        <v>0.238963209671638</v>
      </c>
      <c r="C27" s="0" t="n">
        <f aca="false">RANK(B27,$B$1:$B$100)</f>
        <v>76</v>
      </c>
    </row>
    <row r="28" customFormat="false" ht="13.5" hidden="false" customHeight="false" outlineLevel="0" collapsed="false">
      <c r="A28" s="0" t="n">
        <v>28</v>
      </c>
      <c r="B28" s="0" t="n">
        <f aca="true">RAND()</f>
        <v>0.0135005472727059</v>
      </c>
      <c r="C28" s="0" t="n">
        <f aca="false">RANK(B28,$B$1:$B$100)</f>
        <v>98</v>
      </c>
    </row>
    <row r="29" customFormat="false" ht="13.5" hidden="false" customHeight="false" outlineLevel="0" collapsed="false">
      <c r="A29" s="0" t="n">
        <v>29</v>
      </c>
      <c r="B29" s="0" t="n">
        <f aca="true">RAND()</f>
        <v>0.879286938962031</v>
      </c>
      <c r="C29" s="0" t="n">
        <f aca="false">RANK(B29,$B$1:$B$100)</f>
        <v>14</v>
      </c>
    </row>
    <row r="30" customFormat="false" ht="13.5" hidden="false" customHeight="false" outlineLevel="0" collapsed="false">
      <c r="A30" s="0" t="n">
        <v>30</v>
      </c>
      <c r="B30" s="0" t="n">
        <f aca="true">RAND()</f>
        <v>0.234987380955361</v>
      </c>
      <c r="C30" s="0" t="n">
        <f aca="false">RANK(B30,$B$1:$B$100)</f>
        <v>77</v>
      </c>
    </row>
    <row r="31" customFormat="false" ht="13.5" hidden="false" customHeight="false" outlineLevel="0" collapsed="false">
      <c r="A31" s="0" t="n">
        <v>31</v>
      </c>
      <c r="B31" s="0" t="n">
        <f aca="true">RAND()</f>
        <v>0.892272931963998</v>
      </c>
      <c r="C31" s="0" t="n">
        <f aca="false">RANK(B31,$B$1:$B$100)</f>
        <v>13</v>
      </c>
    </row>
    <row r="32" customFormat="false" ht="13.5" hidden="false" customHeight="false" outlineLevel="0" collapsed="false">
      <c r="A32" s="0" t="n">
        <v>32</v>
      </c>
      <c r="B32" s="0" t="n">
        <f aca="true">RAND()</f>
        <v>0.69200238483446</v>
      </c>
      <c r="C32" s="0" t="n">
        <f aca="false">RANK(B32,$B$1:$B$100)</f>
        <v>36</v>
      </c>
    </row>
    <row r="33" customFormat="false" ht="13.5" hidden="false" customHeight="false" outlineLevel="0" collapsed="false">
      <c r="A33" s="0" t="n">
        <v>33</v>
      </c>
      <c r="B33" s="0" t="n">
        <f aca="true">RAND()</f>
        <v>0.35884985888486</v>
      </c>
      <c r="C33" s="0" t="n">
        <f aca="false">RANK(B33,$B$1:$B$100)</f>
        <v>66</v>
      </c>
    </row>
    <row r="34" customFormat="false" ht="13.5" hidden="false" customHeight="false" outlineLevel="0" collapsed="false">
      <c r="A34" s="0" t="n">
        <v>34</v>
      </c>
      <c r="B34" s="0" t="n">
        <f aca="true">RAND()</f>
        <v>0.476737841372975</v>
      </c>
      <c r="C34" s="0" t="n">
        <f aca="false">RANK(B34,$B$1:$B$100)</f>
        <v>57</v>
      </c>
    </row>
    <row r="35" customFormat="false" ht="13.5" hidden="false" customHeight="false" outlineLevel="0" collapsed="false">
      <c r="A35" s="0" t="n">
        <v>35</v>
      </c>
      <c r="B35" s="0" t="n">
        <f aca="true">RAND()</f>
        <v>0.675346880180188</v>
      </c>
      <c r="C35" s="0" t="n">
        <f aca="false">RANK(B35,$B$1:$B$100)</f>
        <v>38</v>
      </c>
    </row>
    <row r="36" customFormat="false" ht="13.5" hidden="false" customHeight="false" outlineLevel="0" collapsed="false">
      <c r="A36" s="0" t="n">
        <v>36</v>
      </c>
      <c r="B36" s="0" t="n">
        <f aca="true">RAND()</f>
        <v>0.269870985961412</v>
      </c>
      <c r="C36" s="0" t="n">
        <f aca="false">RANK(B36,$B$1:$B$100)</f>
        <v>71</v>
      </c>
    </row>
    <row r="37" customFormat="false" ht="13.5" hidden="false" customHeight="false" outlineLevel="0" collapsed="false">
      <c r="A37" s="0" t="n">
        <v>37</v>
      </c>
      <c r="B37" s="0" t="n">
        <f aca="true">RAND()</f>
        <v>0.0574214019753866</v>
      </c>
      <c r="C37" s="0" t="n">
        <f aca="false">RANK(B37,$B$1:$B$100)</f>
        <v>90</v>
      </c>
    </row>
    <row r="38" customFormat="false" ht="13.5" hidden="false" customHeight="false" outlineLevel="0" collapsed="false">
      <c r="A38" s="0" t="n">
        <v>38</v>
      </c>
      <c r="B38" s="0" t="n">
        <f aca="true">RAND()</f>
        <v>0.936009801025354</v>
      </c>
      <c r="C38" s="0" t="n">
        <f aca="false">RANK(B38,$B$1:$B$100)</f>
        <v>8</v>
      </c>
    </row>
    <row r="39" customFormat="false" ht="13.5" hidden="false" customHeight="false" outlineLevel="0" collapsed="false">
      <c r="A39" s="0" t="n">
        <v>39</v>
      </c>
      <c r="B39" s="0" t="n">
        <f aca="true">RAND()</f>
        <v>0.575359615390008</v>
      </c>
      <c r="C39" s="0" t="n">
        <f aca="false">RANK(B39,$B$1:$B$100)</f>
        <v>47</v>
      </c>
    </row>
    <row r="40" customFormat="false" ht="13.5" hidden="false" customHeight="false" outlineLevel="0" collapsed="false">
      <c r="A40" s="0" t="n">
        <v>40</v>
      </c>
      <c r="B40" s="0" t="n">
        <f aca="true">RAND()</f>
        <v>0.385755092281283</v>
      </c>
      <c r="C40" s="0" t="n">
        <f aca="false">RANK(B40,$B$1:$B$100)</f>
        <v>65</v>
      </c>
    </row>
    <row r="41" customFormat="false" ht="13.5" hidden="false" customHeight="false" outlineLevel="0" collapsed="false">
      <c r="A41" s="0" t="n">
        <v>41</v>
      </c>
      <c r="B41" s="0" t="n">
        <f aca="true">RAND()</f>
        <v>0.869493942936651</v>
      </c>
      <c r="C41" s="0" t="n">
        <f aca="false">RANK(B41,$B$1:$B$100)</f>
        <v>16</v>
      </c>
    </row>
    <row r="42" customFormat="false" ht="13.5" hidden="false" customHeight="false" outlineLevel="0" collapsed="false">
      <c r="A42" s="0" t="n">
        <v>42</v>
      </c>
      <c r="B42" s="0" t="n">
        <f aca="true">RAND()</f>
        <v>0.0698413966464607</v>
      </c>
      <c r="C42" s="0" t="n">
        <f aca="false">RANK(B42,$B$1:$B$100)</f>
        <v>88</v>
      </c>
    </row>
    <row r="43" customFormat="false" ht="13.5" hidden="false" customHeight="false" outlineLevel="0" collapsed="false">
      <c r="A43" s="0" t="n">
        <v>43</v>
      </c>
      <c r="B43" s="0" t="n">
        <f aca="true">RAND()</f>
        <v>0.611826366081367</v>
      </c>
      <c r="C43" s="0" t="n">
        <f aca="false">RANK(B43,$B$1:$B$100)</f>
        <v>45</v>
      </c>
    </row>
    <row r="44" customFormat="false" ht="13.5" hidden="false" customHeight="false" outlineLevel="0" collapsed="false">
      <c r="A44" s="0" t="n">
        <v>44</v>
      </c>
      <c r="B44" s="0" t="n">
        <f aca="true">RAND()</f>
        <v>0.426936695485378</v>
      </c>
      <c r="C44" s="0" t="n">
        <f aca="false">RANK(B44,$B$1:$B$100)</f>
        <v>62</v>
      </c>
    </row>
    <row r="45" customFormat="false" ht="13.5" hidden="false" customHeight="false" outlineLevel="0" collapsed="false">
      <c r="A45" s="0" t="n">
        <v>45</v>
      </c>
      <c r="B45" s="0" t="n">
        <f aca="true">RAND()</f>
        <v>0.166481090886531</v>
      </c>
      <c r="C45" s="0" t="n">
        <f aca="false">RANK(B45,$B$1:$B$100)</f>
        <v>81</v>
      </c>
    </row>
    <row r="46" customFormat="false" ht="13.5" hidden="false" customHeight="false" outlineLevel="0" collapsed="false">
      <c r="A46" s="0" t="n">
        <v>46</v>
      </c>
      <c r="B46" s="0" t="n">
        <f aca="true">RAND()</f>
        <v>0.501612480891919</v>
      </c>
      <c r="C46" s="0" t="n">
        <f aca="false">RANK(B46,$B$1:$B$100)</f>
        <v>54</v>
      </c>
    </row>
    <row r="47" customFormat="false" ht="13.5" hidden="false" customHeight="false" outlineLevel="0" collapsed="false">
      <c r="A47" s="0" t="n">
        <v>47</v>
      </c>
      <c r="B47" s="0" t="n">
        <f aca="true">RAND()</f>
        <v>0.131201991335093</v>
      </c>
      <c r="C47" s="0" t="n">
        <f aca="false">RANK(B47,$B$1:$B$100)</f>
        <v>83</v>
      </c>
    </row>
    <row r="48" customFormat="false" ht="13.5" hidden="false" customHeight="false" outlineLevel="0" collapsed="false">
      <c r="A48" s="0" t="n">
        <v>48</v>
      </c>
      <c r="B48" s="0" t="n">
        <f aca="true">RAND()</f>
        <v>0.60426340723247</v>
      </c>
      <c r="C48" s="0" t="n">
        <f aca="false">RANK(B48,$B$1:$B$100)</f>
        <v>46</v>
      </c>
    </row>
    <row r="49" customFormat="false" ht="13.5" hidden="false" customHeight="false" outlineLevel="0" collapsed="false">
      <c r="A49" s="0" t="n">
        <v>49</v>
      </c>
      <c r="B49" s="0" t="n">
        <f aca="true">RAND()</f>
        <v>0.933320889638852</v>
      </c>
      <c r="C49" s="0" t="n">
        <f aca="false">RANK(B49,$B$1:$B$100)</f>
        <v>9</v>
      </c>
    </row>
    <row r="50" customFormat="false" ht="13.5" hidden="false" customHeight="false" outlineLevel="0" collapsed="false">
      <c r="A50" s="0" t="n">
        <v>50</v>
      </c>
      <c r="B50" s="0" t="n">
        <f aca="true">RAND()</f>
        <v>0.551506106867099</v>
      </c>
      <c r="C50" s="0" t="n">
        <f aca="false">RANK(B50,$B$1:$B$100)</f>
        <v>52</v>
      </c>
    </row>
    <row r="51" customFormat="false" ht="13.5" hidden="false" customHeight="false" outlineLevel="0" collapsed="false">
      <c r="A51" s="0" t="n">
        <v>51</v>
      </c>
      <c r="B51" s="0" t="n">
        <f aca="true">RAND()</f>
        <v>0.315035288075706</v>
      </c>
      <c r="C51" s="0" t="n">
        <f aca="false">RANK(B51,$B$1:$B$100)</f>
        <v>68</v>
      </c>
    </row>
    <row r="52" customFormat="false" ht="13.5" hidden="false" customHeight="false" outlineLevel="0" collapsed="false">
      <c r="A52" s="0" t="n">
        <v>52</v>
      </c>
      <c r="B52" s="0" t="n">
        <f aca="true">RAND()</f>
        <v>0.707433486630472</v>
      </c>
      <c r="C52" s="0" t="n">
        <f aca="false">RANK(B52,$B$1:$B$100)</f>
        <v>32</v>
      </c>
    </row>
    <row r="53" customFormat="false" ht="13.5" hidden="false" customHeight="false" outlineLevel="0" collapsed="false">
      <c r="A53" s="0" t="n">
        <v>53</v>
      </c>
      <c r="B53" s="0" t="n">
        <f aca="true">RAND()</f>
        <v>0.703681434407473</v>
      </c>
      <c r="C53" s="0" t="n">
        <f aca="false">RANK(B53,$B$1:$B$100)</f>
        <v>33</v>
      </c>
    </row>
    <row r="54" customFormat="false" ht="13.5" hidden="false" customHeight="false" outlineLevel="0" collapsed="false">
      <c r="A54" s="0" t="n">
        <v>54</v>
      </c>
      <c r="B54" s="0" t="n">
        <f aca="true">RAND()</f>
        <v>0.701006989851805</v>
      </c>
      <c r="C54" s="0" t="n">
        <f aca="false">RANK(B54,$B$1:$B$100)</f>
        <v>34</v>
      </c>
    </row>
    <row r="55" customFormat="false" ht="13.5" hidden="false" customHeight="false" outlineLevel="0" collapsed="false">
      <c r="A55" s="0" t="n">
        <v>55</v>
      </c>
      <c r="B55" s="0" t="n">
        <f aca="true">RAND()</f>
        <v>0.996342783726337</v>
      </c>
      <c r="C55" s="0" t="n">
        <f aca="false">RANK(B55,$B$1:$B$100)</f>
        <v>1</v>
      </c>
    </row>
    <row r="56" customFormat="false" ht="13.5" hidden="false" customHeight="false" outlineLevel="0" collapsed="false">
      <c r="A56" s="0" t="n">
        <v>56</v>
      </c>
      <c r="B56" s="0" t="n">
        <f aca="true">RAND()</f>
        <v>0.0117825449511621</v>
      </c>
      <c r="C56" s="0" t="n">
        <f aca="false">RANK(B56,$B$1:$B$100)</f>
        <v>99</v>
      </c>
    </row>
    <row r="57" customFormat="false" ht="13.5" hidden="false" customHeight="false" outlineLevel="0" collapsed="false">
      <c r="A57" s="0" t="n">
        <v>57</v>
      </c>
      <c r="B57" s="0" t="n">
        <f aca="true">RAND()</f>
        <v>0.269583149313253</v>
      </c>
      <c r="C57" s="0" t="n">
        <f aca="false">RANK(B57,$B$1:$B$100)</f>
        <v>72</v>
      </c>
    </row>
    <row r="58" customFormat="false" ht="13.5" hidden="false" customHeight="false" outlineLevel="0" collapsed="false">
      <c r="A58" s="0" t="n">
        <v>58</v>
      </c>
      <c r="B58" s="0" t="n">
        <f aca="true">RAND()</f>
        <v>0.977398508937585</v>
      </c>
      <c r="C58" s="0" t="n">
        <f aca="false">RANK(B58,$B$1:$B$100)</f>
        <v>4</v>
      </c>
    </row>
    <row r="59" customFormat="false" ht="13.5" hidden="false" customHeight="false" outlineLevel="0" collapsed="false">
      <c r="A59" s="0" t="n">
        <v>59</v>
      </c>
      <c r="B59" s="0" t="n">
        <f aca="true">RAND()</f>
        <v>0.220001069660092</v>
      </c>
      <c r="C59" s="0" t="n">
        <f aca="false">RANK(B59,$B$1:$B$100)</f>
        <v>78</v>
      </c>
    </row>
    <row r="60" customFormat="false" ht="13.5" hidden="false" customHeight="false" outlineLevel="0" collapsed="false">
      <c r="A60" s="0" t="n">
        <v>60</v>
      </c>
      <c r="B60" s="0" t="n">
        <f aca="true">RAND()</f>
        <v>0.553373957806299</v>
      </c>
      <c r="C60" s="0" t="n">
        <f aca="false">RANK(B60,$B$1:$B$100)</f>
        <v>51</v>
      </c>
    </row>
    <row r="61" customFormat="false" ht="13.5" hidden="false" customHeight="false" outlineLevel="0" collapsed="false">
      <c r="A61" s="0" t="n">
        <v>61</v>
      </c>
      <c r="B61" s="0" t="n">
        <f aca="true">RAND()</f>
        <v>0.567414091073975</v>
      </c>
      <c r="C61" s="0" t="n">
        <f aca="false">RANK(B61,$B$1:$B$100)</f>
        <v>49</v>
      </c>
    </row>
    <row r="62" customFormat="false" ht="13.5" hidden="false" customHeight="false" outlineLevel="0" collapsed="false">
      <c r="A62" s="0" t="n">
        <v>62</v>
      </c>
      <c r="B62" s="0" t="n">
        <f aca="true">RAND()</f>
        <v>0.626600877433427</v>
      </c>
      <c r="C62" s="0" t="n">
        <f aca="false">RANK(B62,$B$1:$B$100)</f>
        <v>43</v>
      </c>
    </row>
    <row r="63" customFormat="false" ht="13.5" hidden="false" customHeight="false" outlineLevel="0" collapsed="false">
      <c r="A63" s="0" t="n">
        <v>63</v>
      </c>
      <c r="B63" s="0" t="n">
        <f aca="true">RAND()</f>
        <v>0.845925239835997</v>
      </c>
      <c r="C63" s="0" t="n">
        <f aca="false">RANK(B63,$B$1:$B$100)</f>
        <v>19</v>
      </c>
    </row>
    <row r="64" customFormat="false" ht="13.5" hidden="false" customHeight="false" outlineLevel="0" collapsed="false">
      <c r="A64" s="0" t="n">
        <v>64</v>
      </c>
      <c r="B64" s="0" t="n">
        <f aca="true">RAND()</f>
        <v>0.84516043317486</v>
      </c>
      <c r="C64" s="0" t="n">
        <f aca="false">RANK(B64,$B$1:$B$100)</f>
        <v>20</v>
      </c>
    </row>
    <row r="65" customFormat="false" ht="13.5" hidden="false" customHeight="false" outlineLevel="0" collapsed="false">
      <c r="A65" s="0" t="n">
        <v>65</v>
      </c>
      <c r="B65" s="0" t="n">
        <f aca="true">RAND()</f>
        <v>0.829794834197557</v>
      </c>
      <c r="C65" s="0" t="n">
        <f aca="false">RANK(B65,$B$1:$B$100)</f>
        <v>23</v>
      </c>
    </row>
    <row r="66" customFormat="false" ht="13.5" hidden="false" customHeight="false" outlineLevel="0" collapsed="false">
      <c r="A66" s="0" t="n">
        <v>66</v>
      </c>
      <c r="B66" s="0" t="n">
        <f aca="true">RAND()</f>
        <v>0.116819068569796</v>
      </c>
      <c r="C66" s="0" t="n">
        <f aca="false">RANK(B66,$B$1:$B$100)</f>
        <v>86</v>
      </c>
    </row>
    <row r="67" customFormat="false" ht="13.5" hidden="false" customHeight="false" outlineLevel="0" collapsed="false">
      <c r="A67" s="0" t="n">
        <v>67</v>
      </c>
      <c r="B67" s="0" t="n">
        <f aca="true">RAND()</f>
        <v>0.747909092344068</v>
      </c>
      <c r="C67" s="0" t="n">
        <f aca="false">RANK(B67,$B$1:$B$100)</f>
        <v>31</v>
      </c>
    </row>
    <row r="68" customFormat="false" ht="13.5" hidden="false" customHeight="false" outlineLevel="0" collapsed="false">
      <c r="A68" s="0" t="n">
        <v>68</v>
      </c>
      <c r="B68" s="0" t="n">
        <f aca="true">RAND()</f>
        <v>0.987362143708074</v>
      </c>
      <c r="C68" s="0" t="n">
        <f aca="false">RANK(B68,$B$1:$B$100)</f>
        <v>2</v>
      </c>
    </row>
    <row r="69" customFormat="false" ht="13.5" hidden="false" customHeight="false" outlineLevel="0" collapsed="false">
      <c r="A69" s="0" t="n">
        <v>69</v>
      </c>
      <c r="B69" s="0" t="n">
        <f aca="true">RAND()</f>
        <v>0.407142350132953</v>
      </c>
      <c r="C69" s="0" t="n">
        <f aca="false">RANK(B69,$B$1:$B$100)</f>
        <v>63</v>
      </c>
    </row>
    <row r="70" customFormat="false" ht="13.5" hidden="false" customHeight="false" outlineLevel="0" collapsed="false">
      <c r="A70" s="0" t="n">
        <v>70</v>
      </c>
      <c r="B70" s="0" t="n">
        <f aca="true">RAND()</f>
        <v>0.874226689071338</v>
      </c>
      <c r="C70" s="0" t="n">
        <f aca="false">RANK(B70,$B$1:$B$100)</f>
        <v>15</v>
      </c>
    </row>
    <row r="71" customFormat="false" ht="13.5" hidden="false" customHeight="false" outlineLevel="0" collapsed="false">
      <c r="A71" s="0" t="n">
        <v>71</v>
      </c>
      <c r="B71" s="0" t="n">
        <f aca="true">RAND()</f>
        <v>0.682356380110249</v>
      </c>
      <c r="C71" s="0" t="n">
        <f aca="false">RANK(B71,$B$1:$B$100)</f>
        <v>37</v>
      </c>
    </row>
    <row r="72" customFormat="false" ht="13.5" hidden="false" customHeight="false" outlineLevel="0" collapsed="false">
      <c r="A72" s="0" t="n">
        <v>72</v>
      </c>
      <c r="B72" s="0" t="n">
        <f aca="true">RAND()</f>
        <v>0.440096391887713</v>
      </c>
      <c r="C72" s="0" t="n">
        <f aca="false">RANK(B72,$B$1:$B$100)</f>
        <v>59</v>
      </c>
    </row>
    <row r="73" customFormat="false" ht="13.5" hidden="false" customHeight="false" outlineLevel="0" collapsed="false">
      <c r="A73" s="0" t="n">
        <v>73</v>
      </c>
      <c r="B73" s="0" t="n">
        <f aca="true">RAND()</f>
        <v>0.755613215797614</v>
      </c>
      <c r="C73" s="0" t="n">
        <f aca="false">RANK(B73,$B$1:$B$100)</f>
        <v>30</v>
      </c>
    </row>
    <row r="74" customFormat="false" ht="13.5" hidden="false" customHeight="false" outlineLevel="0" collapsed="false">
      <c r="A74" s="0" t="n">
        <v>74</v>
      </c>
      <c r="B74" s="0" t="n">
        <f aca="true">RAND()</f>
        <v>0.842709112564143</v>
      </c>
      <c r="C74" s="0" t="n">
        <f aca="false">RANK(B74,$B$1:$B$100)</f>
        <v>21</v>
      </c>
    </row>
    <row r="75" customFormat="false" ht="13.5" hidden="false" customHeight="false" outlineLevel="0" collapsed="false">
      <c r="A75" s="0" t="n">
        <v>75</v>
      </c>
      <c r="B75" s="0" t="n">
        <f aca="true">RAND()</f>
        <v>0.841933478804256</v>
      </c>
      <c r="C75" s="0" t="n">
        <f aca="false">RANK(B75,$B$1:$B$100)</f>
        <v>22</v>
      </c>
    </row>
    <row r="76" customFormat="false" ht="13.5" hidden="false" customHeight="false" outlineLevel="0" collapsed="false">
      <c r="A76" s="0" t="n">
        <v>76</v>
      </c>
      <c r="B76" s="0" t="n">
        <f aca="true">RAND()</f>
        <v>0.190839812780144</v>
      </c>
      <c r="C76" s="0" t="n">
        <f aca="false">RANK(B76,$B$1:$B$100)</f>
        <v>79</v>
      </c>
    </row>
    <row r="77" customFormat="false" ht="13.5" hidden="false" customHeight="false" outlineLevel="0" collapsed="false">
      <c r="A77" s="0" t="n">
        <v>77</v>
      </c>
      <c r="B77" s="0" t="n">
        <f aca="true">RAND()</f>
        <v>0.042025468350811</v>
      </c>
      <c r="C77" s="0" t="n">
        <f aca="false">RANK(B77,$B$1:$B$100)</f>
        <v>92</v>
      </c>
    </row>
    <row r="78" customFormat="false" ht="13.5" hidden="false" customHeight="false" outlineLevel="0" collapsed="false">
      <c r="A78" s="0" t="n">
        <v>78</v>
      </c>
      <c r="B78" s="0" t="n">
        <f aca="true">RAND()</f>
        <v>0.556345976713028</v>
      </c>
      <c r="C78" s="0" t="n">
        <f aca="false">RANK(B78,$B$1:$B$100)</f>
        <v>50</v>
      </c>
    </row>
    <row r="79" customFormat="false" ht="13.5" hidden="false" customHeight="false" outlineLevel="0" collapsed="false">
      <c r="A79" s="0" t="n">
        <v>79</v>
      </c>
      <c r="B79" s="0" t="n">
        <f aca="true">RAND()</f>
        <v>0.762936442549884</v>
      </c>
      <c r="C79" s="0" t="n">
        <f aca="false">RANK(B79,$B$1:$B$100)</f>
        <v>29</v>
      </c>
    </row>
    <row r="80" customFormat="false" ht="13.5" hidden="false" customHeight="false" outlineLevel="0" collapsed="false">
      <c r="A80" s="0" t="n">
        <v>80</v>
      </c>
      <c r="B80" s="0" t="n">
        <f aca="true">RAND()</f>
        <v>0.125556529877503</v>
      </c>
      <c r="C80" s="0" t="n">
        <f aca="false">RANK(B80,$B$1:$B$100)</f>
        <v>84</v>
      </c>
    </row>
    <row r="81" customFormat="false" ht="13.5" hidden="false" customHeight="false" outlineLevel="0" collapsed="false">
      <c r="A81" s="0" t="n">
        <v>81</v>
      </c>
      <c r="B81" s="0" t="n">
        <f aca="true">RAND()</f>
        <v>0.477137977336221</v>
      </c>
      <c r="C81" s="0" t="n">
        <f aca="false">RANK(B81,$B$1:$B$100)</f>
        <v>56</v>
      </c>
    </row>
    <row r="82" customFormat="false" ht="13.5" hidden="false" customHeight="false" outlineLevel="0" collapsed="false">
      <c r="A82" s="0" t="n">
        <v>82</v>
      </c>
      <c r="B82" s="0" t="n">
        <f aca="true">RAND()</f>
        <v>0.773853985084488</v>
      </c>
      <c r="C82" s="0" t="n">
        <f aca="false">RANK(B82,$B$1:$B$100)</f>
        <v>28</v>
      </c>
    </row>
    <row r="83" customFormat="false" ht="13.5" hidden="false" customHeight="false" outlineLevel="0" collapsed="false">
      <c r="A83" s="0" t="n">
        <v>83</v>
      </c>
      <c r="B83" s="0" t="n">
        <f aca="true">RAND()</f>
        <v>0.639283942860131</v>
      </c>
      <c r="C83" s="0" t="n">
        <f aca="false">RANK(B83,$B$1:$B$100)</f>
        <v>40</v>
      </c>
    </row>
    <row r="84" customFormat="false" ht="13.5" hidden="false" customHeight="false" outlineLevel="0" collapsed="false">
      <c r="A84" s="0" t="n">
        <v>84</v>
      </c>
      <c r="B84" s="0" t="n">
        <f aca="true">RAND()</f>
        <v>0.1225973302998</v>
      </c>
      <c r="C84" s="0" t="n">
        <f aca="false">RANK(B84,$B$1:$B$100)</f>
        <v>85</v>
      </c>
    </row>
    <row r="85" customFormat="false" ht="13.5" hidden="false" customHeight="false" outlineLevel="0" collapsed="false">
      <c r="A85" s="0" t="n">
        <v>85</v>
      </c>
      <c r="B85" s="0" t="n">
        <f aca="true">RAND()</f>
        <v>0.0310303796252497</v>
      </c>
      <c r="C85" s="0" t="n">
        <f aca="false">RANK(B85,$B$1:$B$100)</f>
        <v>95</v>
      </c>
    </row>
    <row r="86" customFormat="false" ht="13.5" hidden="false" customHeight="false" outlineLevel="0" collapsed="false">
      <c r="A86" s="0" t="n">
        <v>86</v>
      </c>
      <c r="B86" s="0" t="n">
        <f aca="true">RAND()</f>
        <v>0.463291875326151</v>
      </c>
      <c r="C86" s="0" t="n">
        <f aca="false">RANK(B86,$B$1:$B$100)</f>
        <v>58</v>
      </c>
    </row>
    <row r="87" customFormat="false" ht="13.5" hidden="false" customHeight="false" outlineLevel="0" collapsed="false">
      <c r="A87" s="0" t="n">
        <v>87</v>
      </c>
      <c r="B87" s="0" t="n">
        <f aca="true">RAND()</f>
        <v>0.037821413105551</v>
      </c>
      <c r="C87" s="0" t="n">
        <f aca="false">RANK(B87,$B$1:$B$100)</f>
        <v>93</v>
      </c>
    </row>
    <row r="88" customFormat="false" ht="13.5" hidden="false" customHeight="false" outlineLevel="0" collapsed="false">
      <c r="A88" s="0" t="n">
        <v>88</v>
      </c>
      <c r="B88" s="0" t="n">
        <f aca="true">RAND()</f>
        <v>0.107974801156393</v>
      </c>
      <c r="C88" s="0" t="n">
        <f aca="false">RANK(B88,$B$1:$B$100)</f>
        <v>87</v>
      </c>
    </row>
    <row r="89" customFormat="false" ht="13.5" hidden="false" customHeight="false" outlineLevel="0" collapsed="false">
      <c r="A89" s="0" t="n">
        <v>89</v>
      </c>
      <c r="B89" s="0" t="n">
        <f aca="true">RAND()</f>
        <v>0.853482367240302</v>
      </c>
      <c r="C89" s="0" t="n">
        <f aca="false">RANK(B89,$B$1:$B$100)</f>
        <v>18</v>
      </c>
    </row>
    <row r="90" customFormat="false" ht="13.5" hidden="false" customHeight="false" outlineLevel="0" collapsed="false">
      <c r="A90" s="0" t="n">
        <v>90</v>
      </c>
      <c r="B90" s="0" t="n">
        <f aca="true">RAND()</f>
        <v>0.979403960226366</v>
      </c>
      <c r="C90" s="0" t="n">
        <f aca="false">RANK(B90,$B$1:$B$100)</f>
        <v>3</v>
      </c>
    </row>
    <row r="91" customFormat="false" ht="13.5" hidden="false" customHeight="false" outlineLevel="0" collapsed="false">
      <c r="A91" s="0" t="n">
        <v>91</v>
      </c>
      <c r="B91" s="0" t="n">
        <f aca="true">RAND()</f>
        <v>0.774595131859396</v>
      </c>
      <c r="C91" s="0" t="n">
        <f aca="false">RANK(B91,$B$1:$B$100)</f>
        <v>27</v>
      </c>
    </row>
    <row r="92" customFormat="false" ht="13.5" hidden="false" customHeight="false" outlineLevel="0" collapsed="false">
      <c r="A92" s="0" t="n">
        <v>92</v>
      </c>
      <c r="B92" s="0" t="n">
        <f aca="true">RAND()</f>
        <v>0.951881556660088</v>
      </c>
      <c r="C92" s="0" t="n">
        <f aca="false">RANK(B92,$B$1:$B$100)</f>
        <v>7</v>
      </c>
    </row>
    <row r="93" customFormat="false" ht="13.5" hidden="false" customHeight="false" outlineLevel="0" collapsed="false">
      <c r="A93" s="0" t="n">
        <v>93</v>
      </c>
      <c r="B93" s="0" t="n">
        <f aca="true">RAND()</f>
        <v>0.0213858621465098</v>
      </c>
      <c r="C93" s="0" t="n">
        <f aca="false">RANK(B93,$B$1:$B$100)</f>
        <v>97</v>
      </c>
    </row>
    <row r="94" customFormat="false" ht="13.5" hidden="false" customHeight="false" outlineLevel="0" collapsed="false">
      <c r="A94" s="0" t="n">
        <v>94</v>
      </c>
      <c r="B94" s="0" t="n">
        <f aca="true">RAND()</f>
        <v>0.788279969246498</v>
      </c>
      <c r="C94" s="0" t="n">
        <f aca="false">RANK(B94,$B$1:$B$100)</f>
        <v>26</v>
      </c>
    </row>
    <row r="95" customFormat="false" ht="13.5" hidden="false" customHeight="false" outlineLevel="0" collapsed="false">
      <c r="A95" s="0" t="n">
        <v>95</v>
      </c>
      <c r="B95" s="0" t="n">
        <f aca="true">RAND()</f>
        <v>0.523805749444431</v>
      </c>
      <c r="C95" s="0" t="n">
        <f aca="false">RANK(B95,$B$1:$B$100)</f>
        <v>53</v>
      </c>
    </row>
    <row r="96" customFormat="false" ht="13.5" hidden="false" customHeight="false" outlineLevel="0" collapsed="false">
      <c r="A96" s="0" t="n">
        <v>96</v>
      </c>
      <c r="B96" s="0" t="n">
        <f aca="true">RAND()</f>
        <v>0.153807390339296</v>
      </c>
      <c r="C96" s="0" t="n">
        <f aca="false">RANK(B96,$B$1:$B$100)</f>
        <v>82</v>
      </c>
    </row>
    <row r="97" customFormat="false" ht="13.5" hidden="false" customHeight="false" outlineLevel="0" collapsed="false">
      <c r="A97" s="0" t="n">
        <v>97</v>
      </c>
      <c r="B97" s="0" t="n">
        <f aca="true">RAND()</f>
        <v>0.438723525013867</v>
      </c>
      <c r="C97" s="0" t="n">
        <f aca="false">RANK(B97,$B$1:$B$100)</f>
        <v>60</v>
      </c>
    </row>
    <row r="98" customFormat="false" ht="13.5" hidden="false" customHeight="false" outlineLevel="0" collapsed="false">
      <c r="A98" s="0" t="n">
        <v>98</v>
      </c>
      <c r="B98" s="0" t="n">
        <f aca="true">RAND()</f>
        <v>0.430876141757326</v>
      </c>
      <c r="C98" s="0" t="n">
        <f aca="false">RANK(B98,$B$1:$B$100)</f>
        <v>61</v>
      </c>
    </row>
    <row r="99" customFormat="false" ht="13.5" hidden="false" customHeight="false" outlineLevel="0" collapsed="false">
      <c r="A99" s="0" t="n">
        <v>99</v>
      </c>
      <c r="B99" s="0" t="n">
        <f aca="true">RAND()</f>
        <v>0.351496265750308</v>
      </c>
      <c r="C99" s="0" t="n">
        <f aca="false">RANK(B99,$B$1:$B$100)</f>
        <v>67</v>
      </c>
    </row>
    <row r="100" customFormat="false" ht="13.5" hidden="false" customHeight="false" outlineLevel="0" collapsed="false">
      <c r="A100" s="0" t="n">
        <v>100</v>
      </c>
      <c r="B100" s="0" t="n">
        <f aca="true">RAND()</f>
        <v>0.788691710388933</v>
      </c>
      <c r="C100" s="0" t="n">
        <f aca="false">RANK(B100,$B$1:$B$100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5.25"/>
    <col collapsed="false" customWidth="true" hidden="false" outlineLevel="0" max="12" min="12" style="0" width="4.99"/>
    <col collapsed="false" customWidth="true" hidden="false" outlineLevel="0" max="13" min="13" style="0" width="5.25"/>
    <col collapsed="false" customWidth="true" hidden="false" outlineLevel="0" max="14" min="14" style="0" width="1.87"/>
    <col collapsed="false" customWidth="true" hidden="false" outlineLevel="0" max="15" min="15" style="0" width="5.87"/>
    <col collapsed="false" customWidth="true" hidden="false" outlineLevel="0" max="16" min="16" style="0" width="0.99"/>
    <col collapsed="false" customWidth="false" hidden="true" outlineLevel="0" max="16384" min="17" style="0" width="8.9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/>
      <c r="B2" s="2" t="n">
        <v>10</v>
      </c>
      <c r="C2" s="2" t="n">
        <v>9</v>
      </c>
      <c r="D2" s="2" t="n">
        <v>8</v>
      </c>
      <c r="E2" s="2" t="n">
        <v>7</v>
      </c>
      <c r="F2" s="2" t="n">
        <v>6</v>
      </c>
      <c r="G2" s="2" t="n">
        <v>5</v>
      </c>
      <c r="H2" s="2" t="n">
        <v>4</v>
      </c>
      <c r="I2" s="2" t="n">
        <v>3</v>
      </c>
      <c r="J2" s="2" t="n">
        <v>2</v>
      </c>
      <c r="K2" s="3" t="n">
        <v>1</v>
      </c>
      <c r="L2" s="4" t="s">
        <v>0</v>
      </c>
      <c r="M2" s="5" t="s">
        <v>1</v>
      </c>
      <c r="P2" s="1"/>
    </row>
    <row r="3" customFormat="false" ht="13.5" hidden="true" customHeight="false" outlineLevel="0" collapsed="false">
      <c r="A3" s="1"/>
      <c r="B3" s="6" t="n">
        <f aca="false">Rand!$C1</f>
        <v>48</v>
      </c>
      <c r="C3" s="6" t="n">
        <f aca="false">Rand!$C2</f>
        <v>80</v>
      </c>
      <c r="D3" s="6" t="n">
        <f aca="false">Rand!$C3</f>
        <v>70</v>
      </c>
      <c r="E3" s="6" t="n">
        <f aca="false">Rand!$C4</f>
        <v>55</v>
      </c>
      <c r="F3" s="6" t="n">
        <f aca="false">Rand!$C5</f>
        <v>44</v>
      </c>
      <c r="G3" s="6" t="n">
        <f aca="false">Rand!$C6</f>
        <v>89</v>
      </c>
      <c r="H3" s="6" t="n">
        <f aca="false">Rand!$C7</f>
        <v>12</v>
      </c>
      <c r="I3" s="6" t="n">
        <f aca="false">Rand!$C8</f>
        <v>17</v>
      </c>
      <c r="J3" s="6" t="n">
        <f aca="false">Rand!$C9</f>
        <v>96</v>
      </c>
      <c r="K3" s="7" t="n">
        <f aca="false">Rand!$C10</f>
        <v>94</v>
      </c>
      <c r="L3" s="8"/>
      <c r="P3" s="1"/>
    </row>
    <row r="4" customFormat="false" ht="276" hidden="false" customHeight="true" outlineLevel="0" collapsed="false">
      <c r="A4" s="1"/>
      <c r="B4" s="9" t="str">
        <f aca="false">VLOOKUP(B3,DATA,2)</f>
        <v>天の原ふりさけ見れば春日なる</v>
      </c>
      <c r="C4" s="9" t="str">
        <f aca="false">VLOOKUP(C3,DATA,2)</f>
        <v>由良の門を渡る舟人かぢを絶え</v>
      </c>
      <c r="D4" s="9" t="str">
        <f aca="false">VLOOKUP(D3,DATA,2)</f>
        <v>もろともにあはれと思へ山桜</v>
      </c>
      <c r="E4" s="9" t="str">
        <f aca="false">VLOOKUP(E3,DATA,2)</f>
        <v>風そよぐならの小川の夕暮れは</v>
      </c>
      <c r="F4" s="9" t="str">
        <f aca="false">VLOOKUP(F3,DATA,2)</f>
        <v>月見ればちぢに物こそかなしけれ</v>
      </c>
      <c r="G4" s="9" t="str">
        <f aca="false">VLOOKUP(G3,DATA,2)</f>
        <v>小倉山峰のもみぢ葉心あらば</v>
      </c>
      <c r="H4" s="9" t="str">
        <f aca="false">VLOOKUP(H3,DATA,2)</f>
        <v>思ひわびさても命はあるものを</v>
      </c>
      <c r="I4" s="9" t="str">
        <f aca="false">VLOOKUP(I3,DATA,2)</f>
        <v>山川に風のかけたるしがらみは</v>
      </c>
      <c r="J4" s="9" t="str">
        <f aca="false">VLOOKUP(J3,DATA,2)</f>
        <v>花の色はうつりにけりないたづらに</v>
      </c>
      <c r="K4" s="10" t="str">
        <f aca="false">VLOOKUP(K3,DATA,2)</f>
        <v>みちのくのしのぶもぢずり誰ゆゑに</v>
      </c>
      <c r="L4" s="11" t="s">
        <v>2</v>
      </c>
      <c r="M4" s="12" t="s">
        <v>3</v>
      </c>
      <c r="O4" s="13" t="s">
        <v>4</v>
      </c>
      <c r="P4" s="1"/>
    </row>
    <row r="5" customFormat="false" ht="30" hidden="false" customHeight="true" outlineLevel="0" collapsed="false">
      <c r="A5" s="1"/>
      <c r="B5" s="14" t="n">
        <v>2</v>
      </c>
      <c r="C5" s="14" t="n">
        <v>5</v>
      </c>
      <c r="D5" s="14" t="n">
        <v>7</v>
      </c>
      <c r="E5" s="14" t="n">
        <v>4</v>
      </c>
      <c r="F5" s="14" t="n">
        <v>6</v>
      </c>
      <c r="G5" s="14" t="n">
        <v>1</v>
      </c>
      <c r="H5" s="14" t="n">
        <v>3</v>
      </c>
      <c r="I5" s="14" t="n">
        <v>8</v>
      </c>
      <c r="J5" s="14" t="n">
        <v>10</v>
      </c>
      <c r="K5" s="15" t="n">
        <v>2</v>
      </c>
      <c r="L5" s="16" t="s">
        <v>5</v>
      </c>
      <c r="M5" s="12"/>
      <c r="O5" s="13"/>
      <c r="P5" s="1"/>
    </row>
    <row r="6" customFormat="false" ht="27" hidden="false" customHeight="true" outlineLevel="0" collapsed="false">
      <c r="A6" s="1"/>
      <c r="B6" s="17" t="str">
        <f aca="false">IF(B5="","",IF(B5=B7,"(^○^)","(-_-;)"))</f>
        <v>(-_-;)</v>
      </c>
      <c r="C6" s="17" t="str">
        <f aca="false">IF(C5="","",IF(C5=C7,"(^○^)","(-_-;)"))</f>
        <v>(-_-;)</v>
      </c>
      <c r="D6" s="17" t="str">
        <f aca="false">IF(D5="","",IF(D5=D7,"(^○^)","(-_-;)"))</f>
        <v>(-_-;)</v>
      </c>
      <c r="E6" s="17" t="str">
        <f aca="false">IF(E5="","",IF(E5=E7,"(^○^)","(-_-;)"))</f>
        <v>(-_-;)</v>
      </c>
      <c r="F6" s="17" t="str">
        <f aca="false">IF(F5="","",IF(F5=F7,"(^○^)","(-_-;)"))</f>
        <v>(-_-;)</v>
      </c>
      <c r="G6" s="17" t="str">
        <f aca="false">IF(G5="","",IF(G5=G7,"(^○^)","(-_-;)"))</f>
        <v>(-_-;)</v>
      </c>
      <c r="H6" s="17" t="str">
        <f aca="false">IF(H5="","",IF(H5=H7,"(^○^)","(-_-;)"))</f>
        <v>(-_-;)</v>
      </c>
      <c r="I6" s="17" t="str">
        <f aca="false">IF(I5="","",IF(I5=I7,"(^○^)","(-_-;)"))</f>
        <v>(-_-;)</v>
      </c>
      <c r="J6" s="17" t="str">
        <f aca="false">IF(J5="","",IF(J5=J7,"(^○^)","(-_-;)"))</f>
        <v>(-_-;)</v>
      </c>
      <c r="K6" s="17" t="str">
        <f aca="false">IF(K5="","",IF(K5=K7,"(^○^)","(-_-;)"))</f>
        <v>(-_-;)</v>
      </c>
      <c r="L6" s="4" t="s">
        <v>6</v>
      </c>
      <c r="O6" s="13"/>
      <c r="P6" s="1"/>
    </row>
    <row r="7" customFormat="false" ht="15" hidden="true" customHeight="true" outlineLevel="0" collapsed="false">
      <c r="A7" s="1"/>
      <c r="B7" s="18" t="n">
        <f aca="false">11-MATCH(B3,$B$9:$K$9,0)</f>
        <v>3</v>
      </c>
      <c r="C7" s="18" t="n">
        <f aca="false">11-MATCH(C3,$B$9:$K$9,0)</f>
        <v>4</v>
      </c>
      <c r="D7" s="18" t="n">
        <f aca="false">11-MATCH(D3,$B$9:$K$9,0)</f>
        <v>9</v>
      </c>
      <c r="E7" s="18" t="n">
        <f aca="false">11-MATCH(E3,$B$9:$K$9,0)</f>
        <v>1</v>
      </c>
      <c r="F7" s="18" t="n">
        <f aca="false">11-MATCH(F3,$B$9:$K$9,0)</f>
        <v>2</v>
      </c>
      <c r="G7" s="18" t="n">
        <f aca="false">11-MATCH(G3,$B$9:$K$9,0)</f>
        <v>6</v>
      </c>
      <c r="H7" s="18" t="n">
        <f aca="false">11-MATCH(H3,$B$9:$K$9,0)</f>
        <v>10</v>
      </c>
      <c r="I7" s="18" t="n">
        <f aca="false">11-MATCH(I3,$B$9:$K$9,0)</f>
        <v>7</v>
      </c>
      <c r="J7" s="18" t="n">
        <f aca="false">11-MATCH(J3,$B$9:$K$9,0)</f>
        <v>8</v>
      </c>
      <c r="K7" s="19" t="n">
        <f aca="false">11-MATCH(K3,$B$9:$K$9,0)</f>
        <v>5</v>
      </c>
      <c r="L7" s="8"/>
      <c r="O7" s="13"/>
      <c r="P7" s="1"/>
    </row>
    <row r="8" customFormat="false" ht="13.5" hidden="false" customHeight="false" outlineLevel="0" collapsed="false">
      <c r="A8" s="1"/>
      <c r="B8" s="2" t="n">
        <v>10</v>
      </c>
      <c r="C8" s="2" t="n">
        <v>9</v>
      </c>
      <c r="D8" s="2" t="n">
        <v>8</v>
      </c>
      <c r="E8" s="2" t="n">
        <v>7</v>
      </c>
      <c r="F8" s="2" t="n">
        <v>6</v>
      </c>
      <c r="G8" s="2" t="n">
        <v>5</v>
      </c>
      <c r="H8" s="2" t="n">
        <v>4</v>
      </c>
      <c r="I8" s="2" t="n">
        <v>3</v>
      </c>
      <c r="J8" s="2" t="n">
        <v>2</v>
      </c>
      <c r="K8" s="3" t="n">
        <v>1</v>
      </c>
      <c r="L8" s="4" t="s">
        <v>0</v>
      </c>
      <c r="O8" s="13"/>
      <c r="P8" s="1"/>
    </row>
    <row r="9" customFormat="false" ht="13.5" hidden="true" customHeight="false" outlineLevel="0" collapsed="false">
      <c r="A9" s="1"/>
      <c r="B9" s="6" t="n">
        <f aca="false">Rand!$F1</f>
        <v>12</v>
      </c>
      <c r="C9" s="6" t="n">
        <f aca="false">Rand!$F2</f>
        <v>70</v>
      </c>
      <c r="D9" s="6" t="n">
        <f aca="false">Rand!$F3</f>
        <v>96</v>
      </c>
      <c r="E9" s="6" t="n">
        <f aca="false">Rand!$F4</f>
        <v>17</v>
      </c>
      <c r="F9" s="6" t="n">
        <f aca="false">Rand!$F5</f>
        <v>89</v>
      </c>
      <c r="G9" s="6" t="n">
        <f aca="false">Rand!$F6</f>
        <v>94</v>
      </c>
      <c r="H9" s="6" t="n">
        <f aca="false">Rand!$F7</f>
        <v>80</v>
      </c>
      <c r="I9" s="6" t="n">
        <f aca="false">Rand!$F8</f>
        <v>48</v>
      </c>
      <c r="J9" s="6" t="n">
        <f aca="false">Rand!$F9</f>
        <v>44</v>
      </c>
      <c r="K9" s="7" t="n">
        <f aca="false">Rand!$F10</f>
        <v>55</v>
      </c>
      <c r="L9" s="8"/>
      <c r="P9" s="1"/>
    </row>
    <row r="10" customFormat="false" ht="95.25" hidden="false" customHeight="true" outlineLevel="0" collapsed="false">
      <c r="A10" s="1"/>
      <c r="B10" s="20" t="str">
        <f aca="false">VLOOKUP(B9,DATA,3)</f>
        <v>憂きにたへぬは涙なりけり</v>
      </c>
      <c r="C10" s="20" t="str">
        <f aca="false">VLOOKUP(C9,DATA,3)</f>
        <v>花よりほかに知る人もなし</v>
      </c>
      <c r="D10" s="20" t="str">
        <f aca="false">VLOOKUP(D9,DATA,3)</f>
        <v>わが身世にふるながめせし間に</v>
      </c>
      <c r="E10" s="20" t="str">
        <f aca="false">VLOOKUP(E9,DATA,3)</f>
        <v>流れもあへぬ紅葉なりけり</v>
      </c>
      <c r="F10" s="20" t="str">
        <f aca="false">VLOOKUP(F9,DATA,3)</f>
        <v>今ひとたびのみゆき待たなむ</v>
      </c>
      <c r="G10" s="20" t="str">
        <f aca="false">VLOOKUP(G9,DATA,3)</f>
        <v>乱れそめにし我ならなくに</v>
      </c>
      <c r="H10" s="20" t="str">
        <f aca="false">VLOOKUP(H9,DATA,3)</f>
        <v>行方も知らぬ恋の道かな</v>
      </c>
      <c r="I10" s="20" t="str">
        <f aca="false">VLOOKUP(I9,DATA,3)</f>
        <v>三笠の山に出でし月かも</v>
      </c>
      <c r="J10" s="20" t="str">
        <f aca="false">VLOOKUP(J9,DATA,3)</f>
        <v>わが身ひとつの秋にはあらねど</v>
      </c>
      <c r="K10" s="21" t="str">
        <f aca="false">VLOOKUP(K9,DATA,3)</f>
        <v>みそぎぞ夏のしるしなりける</v>
      </c>
      <c r="L10" s="22" t="s">
        <v>7</v>
      </c>
      <c r="P10" s="1"/>
    </row>
    <row r="11" customFormat="false" ht="13.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2"/>
      <c r="M11" s="23" t="n">
        <f aca="false">COUNTIF(B6:K6,"(^○^)")*10</f>
        <v>0</v>
      </c>
      <c r="N11" s="23"/>
      <c r="O11" s="23"/>
      <c r="P11" s="1"/>
    </row>
    <row r="12" customFormat="false" ht="13.5" hidden="false" customHeight="false" outlineLevel="0" collapsed="false">
      <c r="A12" s="1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2"/>
      <c r="M12" s="23"/>
      <c r="N12" s="23"/>
      <c r="O12" s="23"/>
      <c r="P12" s="1"/>
    </row>
    <row r="13" customFormat="false" ht="13.5" hidden="false" customHeight="false" outlineLevel="0" collapsed="false">
      <c r="A13" s="1"/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22"/>
      <c r="M13" s="23"/>
      <c r="N13" s="23"/>
      <c r="O13" s="23"/>
      <c r="P13" s="1"/>
    </row>
    <row r="14" customFormat="false" ht="13.5" hidden="false" customHeight="false" outlineLevel="0" collapsed="false">
      <c r="A14" s="1"/>
      <c r="B14" s="20"/>
      <c r="C14" s="20"/>
      <c r="D14" s="20"/>
      <c r="E14" s="20"/>
      <c r="F14" s="20"/>
      <c r="G14" s="20"/>
      <c r="H14" s="20"/>
      <c r="I14" s="20"/>
      <c r="J14" s="20"/>
      <c r="K14" s="21"/>
      <c r="L14" s="22"/>
      <c r="M14" s="23"/>
      <c r="N14" s="23"/>
      <c r="O14" s="23"/>
      <c r="P14" s="1"/>
    </row>
    <row r="15" customFormat="false" ht="13.5" hidden="false" customHeight="false" outlineLevel="0" collapsed="false">
      <c r="A15" s="1"/>
      <c r="B15" s="20"/>
      <c r="C15" s="20"/>
      <c r="D15" s="20"/>
      <c r="E15" s="20"/>
      <c r="F15" s="20"/>
      <c r="G15" s="20"/>
      <c r="H15" s="20"/>
      <c r="I15" s="20"/>
      <c r="J15" s="20"/>
      <c r="K15" s="21"/>
      <c r="L15" s="22"/>
      <c r="M15" s="23"/>
      <c r="N15" s="23"/>
      <c r="O15" s="23"/>
      <c r="P15" s="1"/>
    </row>
    <row r="16" customFormat="false" ht="13.5" hidden="false" customHeight="false" outlineLevel="0" collapsed="false">
      <c r="A16" s="1"/>
      <c r="B16" s="20"/>
      <c r="C16" s="20"/>
      <c r="D16" s="20"/>
      <c r="E16" s="20"/>
      <c r="F16" s="20"/>
      <c r="G16" s="20"/>
      <c r="H16" s="20"/>
      <c r="I16" s="20"/>
      <c r="J16" s="20"/>
      <c r="K16" s="21"/>
      <c r="L16" s="22"/>
      <c r="O16" s="24" t="s">
        <v>8</v>
      </c>
      <c r="P16" s="1"/>
    </row>
    <row r="17" customFormat="false" ht="13.5" hidden="false" customHeight="false" outlineLevel="0" collapsed="false">
      <c r="A17" s="1"/>
      <c r="B17" s="20"/>
      <c r="C17" s="20"/>
      <c r="D17" s="20"/>
      <c r="E17" s="20"/>
      <c r="F17" s="20"/>
      <c r="G17" s="20"/>
      <c r="H17" s="20"/>
      <c r="I17" s="20"/>
      <c r="J17" s="20"/>
      <c r="K17" s="21"/>
      <c r="L17" s="22"/>
      <c r="P17" s="1"/>
    </row>
    <row r="18" customFormat="false" ht="13.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1"/>
      <c r="L18" s="22"/>
      <c r="P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</sheetData>
  <mergeCells count="14">
    <mergeCell ref="M4:M5"/>
    <mergeCell ref="O4:O8"/>
    <mergeCell ref="B10:B18"/>
    <mergeCell ref="C10:C18"/>
    <mergeCell ref="D10:D18"/>
    <mergeCell ref="E10:E18"/>
    <mergeCell ref="F10:F18"/>
    <mergeCell ref="G10:G18"/>
    <mergeCell ref="H10:H18"/>
    <mergeCell ref="I10:I18"/>
    <mergeCell ref="J10:J18"/>
    <mergeCell ref="K10:K18"/>
    <mergeCell ref="L10:L18"/>
    <mergeCell ref="M11:O15"/>
  </mergeCells>
  <conditionalFormatting sqref="B6:K6">
    <cfRule type="cellIs" priority="2" operator="equal" aboveAverage="0" equalAverage="0" bottom="0" percent="0" rank="0" text="" dxfId="0">
      <formula>"(^○^)"</formula>
    </cfRule>
    <cfRule type="cellIs" priority="3" operator="equal" aboveAverage="0" equalAverage="0" bottom="0" percent="0" rank="0" text="" dxfId="1">
      <formula>"(-_-;)"</formula>
    </cfRule>
  </conditionalFormatting>
  <printOptions headings="false" gridLines="false" gridLinesSet="true" horizontalCentered="true" verticalCentered="true"/>
  <pageMargins left="0.120138888888889" right="0.179861111111111" top="0.39375" bottom="0.3937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25" t="s">
        <v>9</v>
      </c>
      <c r="C1" s="25" t="s">
        <v>10</v>
      </c>
    </row>
    <row r="2" customFormat="false" ht="13.5" hidden="false" customHeight="false" outlineLevel="0" collapsed="false">
      <c r="A2" s="0" t="n">
        <v>2</v>
      </c>
      <c r="B2" s="25" t="s">
        <v>11</v>
      </c>
      <c r="C2" s="25" t="s">
        <v>12</v>
      </c>
    </row>
    <row r="3" customFormat="false" ht="13.5" hidden="false" customHeight="false" outlineLevel="0" collapsed="false">
      <c r="A3" s="0" t="n">
        <v>3</v>
      </c>
      <c r="B3" s="25" t="s">
        <v>13</v>
      </c>
      <c r="C3" s="25" t="s">
        <v>14</v>
      </c>
    </row>
    <row r="4" customFormat="false" ht="13.5" hidden="false" customHeight="false" outlineLevel="0" collapsed="false">
      <c r="A4" s="0" t="n">
        <v>4</v>
      </c>
      <c r="B4" s="25" t="s">
        <v>15</v>
      </c>
      <c r="C4" s="25" t="s">
        <v>16</v>
      </c>
    </row>
    <row r="5" customFormat="false" ht="13.5" hidden="false" customHeight="false" outlineLevel="0" collapsed="false">
      <c r="A5" s="0" t="n">
        <v>5</v>
      </c>
      <c r="B5" s="25" t="s">
        <v>17</v>
      </c>
      <c r="C5" s="25" t="s">
        <v>18</v>
      </c>
    </row>
    <row r="6" customFormat="false" ht="13.5" hidden="false" customHeight="false" outlineLevel="0" collapsed="false">
      <c r="A6" s="0" t="n">
        <v>6</v>
      </c>
      <c r="B6" s="25" t="s">
        <v>19</v>
      </c>
      <c r="C6" s="25" t="s">
        <v>20</v>
      </c>
    </row>
    <row r="7" customFormat="false" ht="13.5" hidden="false" customHeight="false" outlineLevel="0" collapsed="false">
      <c r="A7" s="0" t="n">
        <v>7</v>
      </c>
      <c r="B7" s="25" t="s">
        <v>21</v>
      </c>
      <c r="C7" s="25" t="s">
        <v>22</v>
      </c>
    </row>
    <row r="8" customFormat="false" ht="13.5" hidden="false" customHeight="false" outlineLevel="0" collapsed="false">
      <c r="A8" s="0" t="n">
        <v>8</v>
      </c>
      <c r="B8" s="25" t="s">
        <v>23</v>
      </c>
      <c r="C8" s="25" t="s">
        <v>24</v>
      </c>
    </row>
    <row r="9" customFormat="false" ht="13.5" hidden="false" customHeight="false" outlineLevel="0" collapsed="false">
      <c r="A9" s="0" t="n">
        <v>9</v>
      </c>
      <c r="B9" s="25" t="s">
        <v>25</v>
      </c>
      <c r="C9" s="25" t="s">
        <v>26</v>
      </c>
    </row>
    <row r="10" customFormat="false" ht="13.5" hidden="false" customHeight="false" outlineLevel="0" collapsed="false">
      <c r="A10" s="0" t="n">
        <v>10</v>
      </c>
      <c r="B10" s="25" t="s">
        <v>27</v>
      </c>
      <c r="C10" s="25" t="s">
        <v>28</v>
      </c>
    </row>
    <row r="11" customFormat="false" ht="13.5" hidden="false" customHeight="false" outlineLevel="0" collapsed="false">
      <c r="A11" s="0" t="n">
        <v>11</v>
      </c>
      <c r="B11" s="25" t="s">
        <v>29</v>
      </c>
      <c r="C11" s="25" t="s">
        <v>30</v>
      </c>
    </row>
    <row r="12" customFormat="false" ht="13.5" hidden="false" customHeight="false" outlineLevel="0" collapsed="false">
      <c r="A12" s="0" t="n">
        <v>12</v>
      </c>
      <c r="B12" s="25" t="s">
        <v>31</v>
      </c>
      <c r="C12" s="25" t="s">
        <v>32</v>
      </c>
    </row>
    <row r="13" customFormat="false" ht="13.5" hidden="false" customHeight="false" outlineLevel="0" collapsed="false">
      <c r="A13" s="0" t="n">
        <v>13</v>
      </c>
      <c r="B13" s="25" t="s">
        <v>33</v>
      </c>
      <c r="C13" s="25" t="s">
        <v>34</v>
      </c>
    </row>
    <row r="14" customFormat="false" ht="13.5" hidden="false" customHeight="false" outlineLevel="0" collapsed="false">
      <c r="A14" s="0" t="n">
        <v>14</v>
      </c>
      <c r="B14" s="25" t="s">
        <v>35</v>
      </c>
      <c r="C14" s="25" t="s">
        <v>36</v>
      </c>
    </row>
    <row r="15" customFormat="false" ht="13.5" hidden="false" customHeight="false" outlineLevel="0" collapsed="false">
      <c r="A15" s="0" t="n">
        <v>15</v>
      </c>
      <c r="B15" s="25" t="s">
        <v>37</v>
      </c>
      <c r="C15" s="25" t="s">
        <v>38</v>
      </c>
    </row>
    <row r="16" customFormat="false" ht="13.5" hidden="false" customHeight="false" outlineLevel="0" collapsed="false">
      <c r="A16" s="0" t="n">
        <v>16</v>
      </c>
      <c r="B16" s="25" t="s">
        <v>39</v>
      </c>
      <c r="C16" s="25" t="s">
        <v>40</v>
      </c>
    </row>
    <row r="17" customFormat="false" ht="13.5" hidden="false" customHeight="false" outlineLevel="0" collapsed="false">
      <c r="A17" s="0" t="n">
        <v>17</v>
      </c>
      <c r="B17" s="25" t="s">
        <v>41</v>
      </c>
      <c r="C17" s="25" t="s">
        <v>42</v>
      </c>
    </row>
    <row r="18" customFormat="false" ht="13.5" hidden="false" customHeight="false" outlineLevel="0" collapsed="false">
      <c r="A18" s="0" t="n">
        <v>18</v>
      </c>
      <c r="B18" s="25" t="s">
        <v>43</v>
      </c>
      <c r="C18" s="25" t="s">
        <v>44</v>
      </c>
    </row>
    <row r="19" customFormat="false" ht="13.5" hidden="false" customHeight="false" outlineLevel="0" collapsed="false">
      <c r="A19" s="0" t="n">
        <v>19</v>
      </c>
      <c r="B19" s="25" t="s">
        <v>45</v>
      </c>
      <c r="C19" s="25" t="s">
        <v>46</v>
      </c>
    </row>
    <row r="20" customFormat="false" ht="13.5" hidden="false" customHeight="false" outlineLevel="0" collapsed="false">
      <c r="A20" s="0" t="n">
        <v>20</v>
      </c>
      <c r="B20" s="25" t="s">
        <v>47</v>
      </c>
      <c r="C20" s="25" t="s">
        <v>48</v>
      </c>
    </row>
    <row r="21" customFormat="false" ht="13.5" hidden="false" customHeight="false" outlineLevel="0" collapsed="false">
      <c r="A21" s="0" t="n">
        <v>21</v>
      </c>
      <c r="B21" s="25" t="s">
        <v>49</v>
      </c>
      <c r="C21" s="25" t="s">
        <v>50</v>
      </c>
    </row>
    <row r="22" customFormat="false" ht="13.5" hidden="false" customHeight="false" outlineLevel="0" collapsed="false">
      <c r="A22" s="0" t="n">
        <v>22</v>
      </c>
      <c r="B22" s="25" t="s">
        <v>51</v>
      </c>
      <c r="C22" s="25" t="s">
        <v>52</v>
      </c>
    </row>
    <row r="23" customFormat="false" ht="13.5" hidden="false" customHeight="false" outlineLevel="0" collapsed="false">
      <c r="A23" s="0" t="n">
        <v>23</v>
      </c>
      <c r="B23" s="25" t="s">
        <v>53</v>
      </c>
      <c r="C23" s="25" t="s">
        <v>54</v>
      </c>
    </row>
    <row r="24" customFormat="false" ht="13.5" hidden="false" customHeight="false" outlineLevel="0" collapsed="false">
      <c r="A24" s="0" t="n">
        <v>24</v>
      </c>
      <c r="B24" s="25" t="s">
        <v>55</v>
      </c>
      <c r="C24" s="25" t="s">
        <v>56</v>
      </c>
    </row>
    <row r="25" customFormat="false" ht="13.5" hidden="false" customHeight="false" outlineLevel="0" collapsed="false">
      <c r="A25" s="0" t="n">
        <v>25</v>
      </c>
      <c r="B25" s="25" t="s">
        <v>57</v>
      </c>
      <c r="C25" s="25" t="s">
        <v>58</v>
      </c>
    </row>
    <row r="26" customFormat="false" ht="13.5" hidden="false" customHeight="false" outlineLevel="0" collapsed="false">
      <c r="A26" s="0" t="n">
        <v>26</v>
      </c>
      <c r="B26" s="25" t="s">
        <v>59</v>
      </c>
      <c r="C26" s="25" t="s">
        <v>60</v>
      </c>
    </row>
    <row r="27" customFormat="false" ht="13.5" hidden="false" customHeight="false" outlineLevel="0" collapsed="false">
      <c r="A27" s="0" t="n">
        <v>27</v>
      </c>
      <c r="B27" s="25" t="s">
        <v>61</v>
      </c>
      <c r="C27" s="25" t="s">
        <v>62</v>
      </c>
    </row>
    <row r="28" customFormat="false" ht="13.5" hidden="false" customHeight="false" outlineLevel="0" collapsed="false">
      <c r="A28" s="0" t="n">
        <v>28</v>
      </c>
      <c r="B28" s="25" t="s">
        <v>63</v>
      </c>
      <c r="C28" s="25" t="s">
        <v>64</v>
      </c>
    </row>
    <row r="29" customFormat="false" ht="13.5" hidden="false" customHeight="false" outlineLevel="0" collapsed="false">
      <c r="A29" s="0" t="n">
        <v>29</v>
      </c>
      <c r="B29" s="25" t="s">
        <v>65</v>
      </c>
      <c r="C29" s="25" t="s">
        <v>66</v>
      </c>
    </row>
    <row r="30" customFormat="false" ht="13.5" hidden="false" customHeight="false" outlineLevel="0" collapsed="false">
      <c r="A30" s="0" t="n">
        <v>30</v>
      </c>
      <c r="B30" s="25" t="s">
        <v>67</v>
      </c>
      <c r="C30" s="25" t="s">
        <v>68</v>
      </c>
    </row>
    <row r="31" customFormat="false" ht="13.5" hidden="false" customHeight="false" outlineLevel="0" collapsed="false">
      <c r="A31" s="0" t="n">
        <v>31</v>
      </c>
      <c r="B31" s="25" t="s">
        <v>69</v>
      </c>
      <c r="C31" s="25" t="s">
        <v>70</v>
      </c>
    </row>
    <row r="32" customFormat="false" ht="13.5" hidden="false" customHeight="false" outlineLevel="0" collapsed="false">
      <c r="A32" s="0" t="n">
        <v>32</v>
      </c>
      <c r="B32" s="25" t="s">
        <v>71</v>
      </c>
      <c r="C32" s="25" t="s">
        <v>72</v>
      </c>
    </row>
    <row r="33" customFormat="false" ht="13.5" hidden="false" customHeight="false" outlineLevel="0" collapsed="false">
      <c r="A33" s="0" t="n">
        <v>33</v>
      </c>
      <c r="B33" s="25" t="s">
        <v>73</v>
      </c>
      <c r="C33" s="25" t="s">
        <v>74</v>
      </c>
    </row>
    <row r="34" customFormat="false" ht="13.5" hidden="false" customHeight="false" outlineLevel="0" collapsed="false">
      <c r="A34" s="0" t="n">
        <v>34</v>
      </c>
      <c r="B34" s="25" t="s">
        <v>75</v>
      </c>
      <c r="C34" s="25" t="s">
        <v>76</v>
      </c>
    </row>
    <row r="35" customFormat="false" ht="13.5" hidden="false" customHeight="false" outlineLevel="0" collapsed="false">
      <c r="A35" s="0" t="n">
        <v>35</v>
      </c>
      <c r="B35" s="25" t="s">
        <v>77</v>
      </c>
      <c r="C35" s="25" t="s">
        <v>78</v>
      </c>
    </row>
    <row r="36" customFormat="false" ht="13.5" hidden="false" customHeight="false" outlineLevel="0" collapsed="false">
      <c r="A36" s="0" t="n">
        <v>36</v>
      </c>
      <c r="B36" s="25" t="s">
        <v>79</v>
      </c>
      <c r="C36" s="25" t="s">
        <v>80</v>
      </c>
    </row>
    <row r="37" customFormat="false" ht="13.5" hidden="false" customHeight="false" outlineLevel="0" collapsed="false">
      <c r="A37" s="0" t="n">
        <v>37</v>
      </c>
      <c r="B37" s="25" t="s">
        <v>81</v>
      </c>
      <c r="C37" s="25" t="s">
        <v>82</v>
      </c>
    </row>
    <row r="38" customFormat="false" ht="13.5" hidden="false" customHeight="false" outlineLevel="0" collapsed="false">
      <c r="A38" s="0" t="n">
        <v>38</v>
      </c>
      <c r="B38" s="25" t="s">
        <v>83</v>
      </c>
      <c r="C38" s="25" t="s">
        <v>84</v>
      </c>
    </row>
    <row r="39" customFormat="false" ht="13.5" hidden="false" customHeight="false" outlineLevel="0" collapsed="false">
      <c r="A39" s="0" t="n">
        <v>39</v>
      </c>
      <c r="B39" s="25" t="s">
        <v>85</v>
      </c>
      <c r="C39" s="25" t="s">
        <v>86</v>
      </c>
    </row>
    <row r="40" customFormat="false" ht="13.5" hidden="false" customHeight="false" outlineLevel="0" collapsed="false">
      <c r="A40" s="0" t="n">
        <v>40</v>
      </c>
      <c r="B40" s="25" t="s">
        <v>87</v>
      </c>
      <c r="C40" s="25" t="s">
        <v>88</v>
      </c>
    </row>
    <row r="41" customFormat="false" ht="13.5" hidden="false" customHeight="false" outlineLevel="0" collapsed="false">
      <c r="A41" s="0" t="n">
        <v>41</v>
      </c>
      <c r="B41" s="25" t="s">
        <v>89</v>
      </c>
      <c r="C41" s="25" t="s">
        <v>90</v>
      </c>
    </row>
    <row r="42" customFormat="false" ht="13.5" hidden="false" customHeight="false" outlineLevel="0" collapsed="false">
      <c r="A42" s="0" t="n">
        <v>42</v>
      </c>
      <c r="B42" s="25" t="s">
        <v>91</v>
      </c>
      <c r="C42" s="25" t="s">
        <v>92</v>
      </c>
    </row>
    <row r="43" customFormat="false" ht="13.5" hidden="false" customHeight="false" outlineLevel="0" collapsed="false">
      <c r="A43" s="0" t="n">
        <v>43</v>
      </c>
      <c r="B43" s="25" t="s">
        <v>93</v>
      </c>
      <c r="C43" s="25" t="s">
        <v>94</v>
      </c>
    </row>
    <row r="44" customFormat="false" ht="13.5" hidden="false" customHeight="false" outlineLevel="0" collapsed="false">
      <c r="A44" s="0" t="n">
        <v>44</v>
      </c>
      <c r="B44" s="25" t="s">
        <v>95</v>
      </c>
      <c r="C44" s="25" t="s">
        <v>96</v>
      </c>
    </row>
    <row r="45" customFormat="false" ht="13.5" hidden="false" customHeight="false" outlineLevel="0" collapsed="false">
      <c r="A45" s="0" t="n">
        <v>45</v>
      </c>
      <c r="B45" s="25" t="s">
        <v>97</v>
      </c>
      <c r="C45" s="25" t="s">
        <v>98</v>
      </c>
    </row>
    <row r="46" customFormat="false" ht="13.5" hidden="false" customHeight="false" outlineLevel="0" collapsed="false">
      <c r="A46" s="0" t="n">
        <v>46</v>
      </c>
      <c r="B46" s="25" t="s">
        <v>99</v>
      </c>
      <c r="C46" s="25" t="s">
        <v>100</v>
      </c>
    </row>
    <row r="47" customFormat="false" ht="13.5" hidden="false" customHeight="false" outlineLevel="0" collapsed="false">
      <c r="A47" s="0" t="n">
        <v>47</v>
      </c>
      <c r="B47" s="25" t="s">
        <v>101</v>
      </c>
      <c r="C47" s="25" t="s">
        <v>102</v>
      </c>
    </row>
    <row r="48" customFormat="false" ht="13.5" hidden="false" customHeight="false" outlineLevel="0" collapsed="false">
      <c r="A48" s="0" t="n">
        <v>48</v>
      </c>
      <c r="B48" s="25" t="s">
        <v>103</v>
      </c>
      <c r="C48" s="25" t="s">
        <v>104</v>
      </c>
    </row>
    <row r="49" customFormat="false" ht="13.5" hidden="false" customHeight="false" outlineLevel="0" collapsed="false">
      <c r="A49" s="0" t="n">
        <v>49</v>
      </c>
      <c r="B49" s="25" t="s">
        <v>105</v>
      </c>
      <c r="C49" s="25" t="s">
        <v>106</v>
      </c>
    </row>
    <row r="50" customFormat="false" ht="13.5" hidden="false" customHeight="false" outlineLevel="0" collapsed="false">
      <c r="A50" s="0" t="n">
        <v>50</v>
      </c>
      <c r="B50" s="25" t="s">
        <v>107</v>
      </c>
      <c r="C50" s="25" t="s">
        <v>108</v>
      </c>
    </row>
    <row r="51" customFormat="false" ht="13.5" hidden="false" customHeight="false" outlineLevel="0" collapsed="false">
      <c r="A51" s="0" t="n">
        <v>51</v>
      </c>
      <c r="B51" s="25" t="s">
        <v>109</v>
      </c>
      <c r="C51" s="25" t="s">
        <v>110</v>
      </c>
    </row>
    <row r="52" customFormat="false" ht="13.5" hidden="false" customHeight="false" outlineLevel="0" collapsed="false">
      <c r="A52" s="0" t="n">
        <v>52</v>
      </c>
      <c r="B52" s="25" t="s">
        <v>111</v>
      </c>
      <c r="C52" s="25" t="s">
        <v>112</v>
      </c>
    </row>
    <row r="53" customFormat="false" ht="13.5" hidden="false" customHeight="false" outlineLevel="0" collapsed="false">
      <c r="A53" s="0" t="n">
        <v>53</v>
      </c>
      <c r="B53" s="25" t="s">
        <v>113</v>
      </c>
      <c r="C53" s="25" t="s">
        <v>114</v>
      </c>
    </row>
    <row r="54" customFormat="false" ht="13.5" hidden="false" customHeight="false" outlineLevel="0" collapsed="false">
      <c r="A54" s="0" t="n">
        <v>54</v>
      </c>
      <c r="B54" s="25" t="s">
        <v>115</v>
      </c>
      <c r="C54" s="25" t="s">
        <v>116</v>
      </c>
    </row>
    <row r="55" customFormat="false" ht="13.5" hidden="false" customHeight="false" outlineLevel="0" collapsed="false">
      <c r="A55" s="0" t="n">
        <v>55</v>
      </c>
      <c r="B55" s="25" t="s">
        <v>117</v>
      </c>
      <c r="C55" s="25" t="s">
        <v>118</v>
      </c>
    </row>
    <row r="56" customFormat="false" ht="13.5" hidden="false" customHeight="false" outlineLevel="0" collapsed="false">
      <c r="A56" s="0" t="n">
        <v>56</v>
      </c>
      <c r="B56" s="25" t="s">
        <v>119</v>
      </c>
      <c r="C56" s="25" t="s">
        <v>120</v>
      </c>
    </row>
    <row r="57" customFormat="false" ht="13.5" hidden="false" customHeight="false" outlineLevel="0" collapsed="false">
      <c r="A57" s="0" t="n">
        <v>57</v>
      </c>
      <c r="B57" s="25" t="s">
        <v>121</v>
      </c>
      <c r="C57" s="25" t="s">
        <v>122</v>
      </c>
    </row>
    <row r="58" customFormat="false" ht="13.5" hidden="false" customHeight="false" outlineLevel="0" collapsed="false">
      <c r="A58" s="0" t="n">
        <v>58</v>
      </c>
      <c r="B58" s="25" t="s">
        <v>123</v>
      </c>
      <c r="C58" s="25" t="s">
        <v>124</v>
      </c>
    </row>
    <row r="59" customFormat="false" ht="13.5" hidden="false" customHeight="false" outlineLevel="0" collapsed="false">
      <c r="A59" s="0" t="n">
        <v>59</v>
      </c>
      <c r="B59" s="25" t="s">
        <v>125</v>
      </c>
      <c r="C59" s="25" t="s">
        <v>126</v>
      </c>
    </row>
    <row r="60" customFormat="false" ht="13.5" hidden="false" customHeight="false" outlineLevel="0" collapsed="false">
      <c r="A60" s="0" t="n">
        <v>60</v>
      </c>
      <c r="B60" s="25" t="s">
        <v>127</v>
      </c>
      <c r="C60" s="25" t="s">
        <v>128</v>
      </c>
    </row>
    <row r="61" customFormat="false" ht="13.5" hidden="false" customHeight="false" outlineLevel="0" collapsed="false">
      <c r="A61" s="0" t="n">
        <v>61</v>
      </c>
      <c r="B61" s="25" t="s">
        <v>129</v>
      </c>
      <c r="C61" s="25" t="s">
        <v>130</v>
      </c>
    </row>
    <row r="62" customFormat="false" ht="13.5" hidden="false" customHeight="false" outlineLevel="0" collapsed="false">
      <c r="A62" s="0" t="n">
        <v>62</v>
      </c>
      <c r="B62" s="25" t="s">
        <v>131</v>
      </c>
      <c r="C62" s="25" t="s">
        <v>132</v>
      </c>
    </row>
    <row r="63" customFormat="false" ht="13.5" hidden="false" customHeight="false" outlineLevel="0" collapsed="false">
      <c r="A63" s="0" t="n">
        <v>63</v>
      </c>
      <c r="B63" s="25" t="s">
        <v>133</v>
      </c>
      <c r="C63" s="25" t="s">
        <v>134</v>
      </c>
    </row>
    <row r="64" customFormat="false" ht="13.5" hidden="false" customHeight="false" outlineLevel="0" collapsed="false">
      <c r="A64" s="0" t="n">
        <v>64</v>
      </c>
      <c r="B64" s="25" t="s">
        <v>135</v>
      </c>
      <c r="C64" s="25" t="s">
        <v>136</v>
      </c>
    </row>
    <row r="65" customFormat="false" ht="13.5" hidden="false" customHeight="false" outlineLevel="0" collapsed="false">
      <c r="A65" s="0" t="n">
        <v>65</v>
      </c>
      <c r="B65" s="25" t="s">
        <v>137</v>
      </c>
      <c r="C65" s="25" t="s">
        <v>138</v>
      </c>
    </row>
    <row r="66" customFormat="false" ht="13.5" hidden="false" customHeight="false" outlineLevel="0" collapsed="false">
      <c r="A66" s="0" t="n">
        <v>66</v>
      </c>
      <c r="B66" s="25" t="s">
        <v>139</v>
      </c>
      <c r="C66" s="25" t="s">
        <v>140</v>
      </c>
    </row>
    <row r="67" customFormat="false" ht="13.5" hidden="false" customHeight="false" outlineLevel="0" collapsed="false">
      <c r="A67" s="0" t="n">
        <v>67</v>
      </c>
      <c r="B67" s="25" t="s">
        <v>141</v>
      </c>
      <c r="C67" s="25" t="s">
        <v>142</v>
      </c>
    </row>
    <row r="68" customFormat="false" ht="13.5" hidden="false" customHeight="false" outlineLevel="0" collapsed="false">
      <c r="A68" s="0" t="n">
        <v>68</v>
      </c>
      <c r="B68" s="25" t="s">
        <v>143</v>
      </c>
      <c r="C68" s="25" t="s">
        <v>144</v>
      </c>
    </row>
    <row r="69" customFormat="false" ht="13.5" hidden="false" customHeight="false" outlineLevel="0" collapsed="false">
      <c r="A69" s="0" t="n">
        <v>69</v>
      </c>
      <c r="B69" s="25" t="s">
        <v>145</v>
      </c>
      <c r="C69" s="25" t="s">
        <v>146</v>
      </c>
    </row>
    <row r="70" customFormat="false" ht="13.5" hidden="false" customHeight="false" outlineLevel="0" collapsed="false">
      <c r="A70" s="0" t="n">
        <v>70</v>
      </c>
      <c r="B70" s="25" t="s">
        <v>147</v>
      </c>
      <c r="C70" s="25" t="s">
        <v>148</v>
      </c>
    </row>
    <row r="71" customFormat="false" ht="13.5" hidden="false" customHeight="false" outlineLevel="0" collapsed="false">
      <c r="A71" s="0" t="n">
        <v>71</v>
      </c>
      <c r="B71" s="25" t="s">
        <v>149</v>
      </c>
      <c r="C71" s="25" t="s">
        <v>150</v>
      </c>
    </row>
    <row r="72" customFormat="false" ht="13.5" hidden="false" customHeight="false" outlineLevel="0" collapsed="false">
      <c r="A72" s="0" t="n">
        <v>72</v>
      </c>
      <c r="B72" s="25" t="s">
        <v>151</v>
      </c>
      <c r="C72" s="25" t="s">
        <v>152</v>
      </c>
    </row>
    <row r="73" customFormat="false" ht="13.5" hidden="false" customHeight="false" outlineLevel="0" collapsed="false">
      <c r="A73" s="0" t="n">
        <v>73</v>
      </c>
      <c r="B73" s="25" t="s">
        <v>153</v>
      </c>
      <c r="C73" s="25" t="s">
        <v>154</v>
      </c>
    </row>
    <row r="74" customFormat="false" ht="13.5" hidden="false" customHeight="false" outlineLevel="0" collapsed="false">
      <c r="A74" s="0" t="n">
        <v>74</v>
      </c>
      <c r="B74" s="25" t="s">
        <v>155</v>
      </c>
      <c r="C74" s="25" t="s">
        <v>156</v>
      </c>
    </row>
    <row r="75" customFormat="false" ht="13.5" hidden="false" customHeight="false" outlineLevel="0" collapsed="false">
      <c r="A75" s="0" t="n">
        <v>75</v>
      </c>
      <c r="B75" s="25" t="s">
        <v>157</v>
      </c>
      <c r="C75" s="25" t="s">
        <v>158</v>
      </c>
    </row>
    <row r="76" customFormat="false" ht="13.5" hidden="false" customHeight="false" outlineLevel="0" collapsed="false">
      <c r="A76" s="0" t="n">
        <v>76</v>
      </c>
      <c r="B76" s="25" t="s">
        <v>159</v>
      </c>
      <c r="C76" s="25" t="s">
        <v>160</v>
      </c>
    </row>
    <row r="77" customFormat="false" ht="13.5" hidden="false" customHeight="false" outlineLevel="0" collapsed="false">
      <c r="A77" s="0" t="n">
        <v>77</v>
      </c>
      <c r="B77" s="25" t="s">
        <v>161</v>
      </c>
      <c r="C77" s="25" t="s">
        <v>162</v>
      </c>
    </row>
    <row r="78" customFormat="false" ht="13.5" hidden="false" customHeight="false" outlineLevel="0" collapsed="false">
      <c r="A78" s="0" t="n">
        <v>78</v>
      </c>
      <c r="B78" s="25" t="s">
        <v>163</v>
      </c>
      <c r="C78" s="25" t="s">
        <v>164</v>
      </c>
    </row>
    <row r="79" customFormat="false" ht="13.5" hidden="false" customHeight="false" outlineLevel="0" collapsed="false">
      <c r="A79" s="0" t="n">
        <v>79</v>
      </c>
      <c r="B79" s="25" t="s">
        <v>165</v>
      </c>
      <c r="C79" s="25" t="s">
        <v>166</v>
      </c>
    </row>
    <row r="80" customFormat="false" ht="13.5" hidden="false" customHeight="false" outlineLevel="0" collapsed="false">
      <c r="A80" s="0" t="n">
        <v>80</v>
      </c>
      <c r="B80" s="25" t="s">
        <v>167</v>
      </c>
      <c r="C80" s="25" t="s">
        <v>168</v>
      </c>
    </row>
    <row r="81" customFormat="false" ht="13.5" hidden="false" customHeight="false" outlineLevel="0" collapsed="false">
      <c r="A81" s="0" t="n">
        <v>81</v>
      </c>
      <c r="B81" s="25" t="s">
        <v>169</v>
      </c>
      <c r="C81" s="25" t="s">
        <v>170</v>
      </c>
    </row>
    <row r="82" customFormat="false" ht="13.5" hidden="false" customHeight="false" outlineLevel="0" collapsed="false">
      <c r="A82" s="0" t="n">
        <v>82</v>
      </c>
      <c r="B82" s="25" t="s">
        <v>171</v>
      </c>
      <c r="C82" s="25" t="s">
        <v>172</v>
      </c>
    </row>
    <row r="83" customFormat="false" ht="13.5" hidden="false" customHeight="false" outlineLevel="0" collapsed="false">
      <c r="A83" s="0" t="n">
        <v>83</v>
      </c>
      <c r="B83" s="25" t="s">
        <v>173</v>
      </c>
      <c r="C83" s="25" t="s">
        <v>174</v>
      </c>
    </row>
    <row r="84" customFormat="false" ht="13.5" hidden="false" customHeight="false" outlineLevel="0" collapsed="false">
      <c r="A84" s="0" t="n">
        <v>84</v>
      </c>
      <c r="B84" s="25" t="s">
        <v>175</v>
      </c>
      <c r="C84" s="25" t="s">
        <v>176</v>
      </c>
    </row>
    <row r="85" customFormat="false" ht="13.5" hidden="false" customHeight="false" outlineLevel="0" collapsed="false">
      <c r="A85" s="0" t="n">
        <v>85</v>
      </c>
      <c r="B85" s="25" t="s">
        <v>177</v>
      </c>
      <c r="C85" s="25" t="s">
        <v>178</v>
      </c>
    </row>
    <row r="86" customFormat="false" ht="13.5" hidden="false" customHeight="false" outlineLevel="0" collapsed="false">
      <c r="A86" s="0" t="n">
        <v>86</v>
      </c>
      <c r="B86" s="25" t="s">
        <v>179</v>
      </c>
      <c r="C86" s="25" t="s">
        <v>180</v>
      </c>
    </row>
    <row r="87" customFormat="false" ht="13.5" hidden="false" customHeight="false" outlineLevel="0" collapsed="false">
      <c r="A87" s="0" t="n">
        <v>87</v>
      </c>
      <c r="B87" s="25" t="s">
        <v>181</v>
      </c>
      <c r="C87" s="25" t="s">
        <v>182</v>
      </c>
    </row>
    <row r="88" customFormat="false" ht="13.5" hidden="false" customHeight="false" outlineLevel="0" collapsed="false">
      <c r="A88" s="0" t="n">
        <v>88</v>
      </c>
      <c r="B88" s="25" t="s">
        <v>183</v>
      </c>
      <c r="C88" s="25" t="s">
        <v>184</v>
      </c>
    </row>
    <row r="89" customFormat="false" ht="13.5" hidden="false" customHeight="false" outlineLevel="0" collapsed="false">
      <c r="A89" s="0" t="n">
        <v>89</v>
      </c>
      <c r="B89" s="25" t="s">
        <v>185</v>
      </c>
      <c r="C89" s="25" t="s">
        <v>186</v>
      </c>
    </row>
    <row r="90" customFormat="false" ht="13.5" hidden="false" customHeight="false" outlineLevel="0" collapsed="false">
      <c r="A90" s="0" t="n">
        <v>90</v>
      </c>
      <c r="B90" s="25" t="s">
        <v>187</v>
      </c>
      <c r="C90" s="25" t="s">
        <v>188</v>
      </c>
    </row>
    <row r="91" customFormat="false" ht="13.5" hidden="false" customHeight="false" outlineLevel="0" collapsed="false">
      <c r="A91" s="0" t="n">
        <v>91</v>
      </c>
      <c r="B91" s="25" t="s">
        <v>189</v>
      </c>
      <c r="C91" s="25" t="s">
        <v>190</v>
      </c>
    </row>
    <row r="92" customFormat="false" ht="13.5" hidden="false" customHeight="false" outlineLevel="0" collapsed="false">
      <c r="A92" s="0" t="n">
        <v>92</v>
      </c>
      <c r="B92" s="25" t="s">
        <v>191</v>
      </c>
      <c r="C92" s="25" t="s">
        <v>192</v>
      </c>
    </row>
    <row r="93" customFormat="false" ht="13.5" hidden="false" customHeight="false" outlineLevel="0" collapsed="false">
      <c r="A93" s="0" t="n">
        <v>93</v>
      </c>
      <c r="B93" s="25" t="s">
        <v>193</v>
      </c>
      <c r="C93" s="25" t="s">
        <v>194</v>
      </c>
    </row>
    <row r="94" customFormat="false" ht="13.5" hidden="false" customHeight="false" outlineLevel="0" collapsed="false">
      <c r="A94" s="0" t="n">
        <v>94</v>
      </c>
      <c r="B94" s="25" t="s">
        <v>195</v>
      </c>
      <c r="C94" s="25" t="s">
        <v>196</v>
      </c>
    </row>
    <row r="95" customFormat="false" ht="13.5" hidden="false" customHeight="false" outlineLevel="0" collapsed="false">
      <c r="A95" s="0" t="n">
        <v>95</v>
      </c>
      <c r="B95" s="25" t="s">
        <v>197</v>
      </c>
      <c r="C95" s="25" t="s">
        <v>198</v>
      </c>
    </row>
    <row r="96" customFormat="false" ht="13.5" hidden="false" customHeight="false" outlineLevel="0" collapsed="false">
      <c r="A96" s="0" t="n">
        <v>96</v>
      </c>
      <c r="B96" s="25" t="s">
        <v>199</v>
      </c>
      <c r="C96" s="25" t="s">
        <v>200</v>
      </c>
    </row>
    <row r="97" customFormat="false" ht="13.5" hidden="false" customHeight="false" outlineLevel="0" collapsed="false">
      <c r="A97" s="0" t="n">
        <v>97</v>
      </c>
      <c r="B97" s="25" t="s">
        <v>201</v>
      </c>
      <c r="C97" s="25" t="s">
        <v>202</v>
      </c>
    </row>
    <row r="98" customFormat="false" ht="13.5" hidden="false" customHeight="false" outlineLevel="0" collapsed="false">
      <c r="A98" s="0" t="n">
        <v>98</v>
      </c>
      <c r="B98" s="25" t="s">
        <v>203</v>
      </c>
      <c r="C98" s="25" t="s">
        <v>204</v>
      </c>
    </row>
    <row r="99" customFormat="false" ht="13.5" hidden="false" customHeight="false" outlineLevel="0" collapsed="false">
      <c r="A99" s="0" t="n">
        <v>99</v>
      </c>
      <c r="B99" s="25" t="s">
        <v>205</v>
      </c>
      <c r="C99" s="25" t="s">
        <v>206</v>
      </c>
    </row>
    <row r="100" customFormat="false" ht="13.5" hidden="false" customHeight="false" outlineLevel="0" collapsed="false">
      <c r="A100" s="0" t="n">
        <v>100</v>
      </c>
      <c r="B100" s="25" t="s">
        <v>207</v>
      </c>
      <c r="C100" s="25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23:01:37Z</dcterms:created>
  <dc:creator>小川祐一</dc:creator>
  <dc:description/>
  <dc:language>en-US</dc:language>
  <cp:lastModifiedBy>小川祐一</cp:lastModifiedBy>
  <cp:lastPrinted>2006-01-19T00:57:11Z</cp:lastPrinted>
  <dcterms:modified xsi:type="dcterms:W3CDTF">2006-01-19T04:58:35Z</dcterms:modified>
  <cp:revision>0</cp:revision>
  <dc:subject/>
  <dc:title/>
</cp:coreProperties>
</file>