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2" activeTab="3"/>
  </bookViews>
  <sheets>
    <sheet name="BG" sheetId="1" state="hidden" r:id="rId2"/>
    <sheet name="Rank" sheetId="2" state="hidden" r:id="rId3"/>
    <sheet name="Help" sheetId="3" state="visible" r:id="rId4"/>
    <sheet name="Game" sheetId="4" state="visible" r:id="rId5"/>
    <sheet name="カード" sheetId="5" state="hidden" r:id="rId6"/>
  </sheets>
  <definedNames>
    <definedName function="false" hidden="false" name="DATA" vbProcedure="false">カード!$A$1:$C$52</definedName>
    <definedName function="false" hidden="false" name="Yaku" vbProcedure="false">BG!$G$13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66">
  <si>
    <t xml:space="preserve">Hand1</t>
  </si>
  <si>
    <t xml:space="preserve">R1</t>
  </si>
  <si>
    <t xml:space="preserve">C1</t>
  </si>
  <si>
    <t xml:space="preserve">One Pair</t>
  </si>
  <si>
    <t xml:space="preserve">Two Pairs</t>
  </si>
  <si>
    <t xml:space="preserve">Three Cards</t>
  </si>
  <si>
    <t xml:space="preserve">Full House</t>
  </si>
  <si>
    <t xml:space="preserve">Four Cards</t>
  </si>
  <si>
    <t xml:space="preserve">Flash</t>
  </si>
  <si>
    <t xml:space="preserve">Straight</t>
  </si>
  <si>
    <t xml:space="preserve">Straight Flash</t>
  </si>
  <si>
    <t xml:space="preserve">Royal Straight</t>
  </si>
  <si>
    <t xml:space="preserve">Royal Straight Flash</t>
  </si>
  <si>
    <t xml:space="preserve">Nothing</t>
  </si>
  <si>
    <t xml:space="preserve">R2</t>
  </si>
  <si>
    <t xml:space="preserve">C2</t>
  </si>
  <si>
    <t xml:space="preserve">R3</t>
  </si>
  <si>
    <t xml:space="preserve">C3</t>
  </si>
  <si>
    <t xml:space="preserve">R4</t>
  </si>
  <si>
    <t xml:space="preserve">C4</t>
  </si>
  <si>
    <t xml:space="preserve">R5</t>
  </si>
  <si>
    <t xml:space="preserve">C5</t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１</t>
    </r>
  </si>
  <si>
    <t xml:space="preserve">D2</t>
  </si>
  <si>
    <t xml:space="preserve">TOTAL SCORE</t>
  </si>
  <si>
    <t xml:space="preserve">Hand2</t>
  </si>
  <si>
    <t xml:space="preserve">SCORE</t>
  </si>
  <si>
    <t xml:space="preserve">pts.</t>
  </si>
  <si>
    <t xml:space="preserve">Hand3</t>
  </si>
  <si>
    <t xml:space="preserve">Hand4</t>
  </si>
  <si>
    <t xml:space="preserve">Hand5</t>
  </si>
  <si>
    <t xml:space="preserve">Hand6</t>
  </si>
  <si>
    <t xml:space="preserve">Hand7</t>
  </si>
  <si>
    <t xml:space="preserve">Hand8</t>
  </si>
  <si>
    <t xml:space="preserve">Hand9</t>
  </si>
  <si>
    <t xml:space="preserve">Hand10</t>
  </si>
  <si>
    <t xml:space="preserve">Hand11</t>
  </si>
  <si>
    <t xml:space="preserve">Hand12</t>
  </si>
  <si>
    <t xml:space="preserve">RANK</t>
  </si>
  <si>
    <t xml:space="preserve">NAME</t>
  </si>
  <si>
    <t xml:space="preserve">POINTS</t>
  </si>
  <si>
    <t xml:space="preserve">DATE</t>
  </si>
  <si>
    <t xml:space="preserve">NO_NAME</t>
  </si>
  <si>
    <r>
      <rPr>
        <sz val="11"/>
        <rFont val="ＭＳ Ｐゴシック"/>
        <family val="0"/>
        <charset val="128"/>
      </rPr>
      <t xml:space="preserve">POKER COMPLEX</t>
    </r>
    <r>
      <rPr>
        <sz val="11"/>
        <rFont val="Noto Sans"/>
        <family val="2"/>
      </rPr>
      <t xml:space="preserve">　の遊び方</t>
    </r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．目的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POKE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COMPLEX</t>
    </r>
    <r>
      <rPr>
        <sz val="11"/>
        <rFont val="Noto Sans"/>
        <family val="2"/>
      </rPr>
      <t xml:space="preserve">は縦５つ横５つそして対角線上に２つ、計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個のポーカーの手を作り、その合計点をできるだけ高くした者が勝ちです。</t>
    </r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．操作</t>
    </r>
  </si>
  <si>
    <t xml:space="preserve">「ＳＴＡＲＴ」をクリックして、カードをシャッフルします。</t>
  </si>
  <si>
    <r>
      <rPr>
        <sz val="11"/>
        <rFont val="Noto Sans"/>
        <family val="2"/>
      </rPr>
      <t xml:space="preserve">グリッドをクリックすると、そのグリッドに「</t>
    </r>
    <r>
      <rPr>
        <sz val="11"/>
        <rFont val="ＭＳ Ｐゴシック"/>
        <family val="0"/>
        <charset val="128"/>
      </rPr>
      <t xml:space="preserve">Next Card to Put On</t>
    </r>
    <r>
      <rPr>
        <sz val="11"/>
        <rFont val="Noto Sans"/>
        <family val="2"/>
      </rPr>
      <t xml:space="preserve">」に</t>
    </r>
  </si>
  <si>
    <t xml:space="preserve">示されるカードが配置され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その他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SCORE</t>
    </r>
    <r>
      <rPr>
        <sz val="11"/>
        <rFont val="Noto Sans"/>
        <family val="2"/>
      </rPr>
      <t xml:space="preserve">」をクリックすると得点上位者が表示されます。</t>
    </r>
  </si>
  <si>
    <t xml:space="preserve">役</t>
  </si>
  <si>
    <t xml:space="preserve">得点</t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作者の</t>
    </r>
    <r>
      <rPr>
        <sz val="11"/>
        <rFont val="ＭＳ Ｐゴシック"/>
        <family val="0"/>
        <charset val="128"/>
      </rPr>
      <t xml:space="preserve">HP</t>
    </r>
  </si>
  <si>
    <t xml:space="preserve">くまぷーのエクセル道場</t>
  </si>
  <si>
    <t xml:space="preserve">http://members.jcom.home.ne.jp/kogumax/</t>
  </si>
  <si>
    <r>
      <rPr>
        <sz val="8"/>
        <rFont val="ＭＳ Ｐゴシック"/>
        <family val="3"/>
        <charset val="128"/>
      </rPr>
      <t xml:space="preserve">ALL RIGHTS RESERVED 2005</t>
    </r>
    <r>
      <rPr>
        <sz val="8"/>
        <rFont val="Noto Sans"/>
        <family val="2"/>
      </rPr>
      <t xml:space="preserve">　　　べべちゃんと森の仲間たち</t>
    </r>
  </si>
  <si>
    <t xml:space="preserve">A</t>
  </si>
  <si>
    <t xml:space="preserve">♦</t>
  </si>
  <si>
    <t xml:space="preserve">J</t>
  </si>
  <si>
    <t xml:space="preserve">Q</t>
  </si>
  <si>
    <t xml:space="preserve">K</t>
  </si>
  <si>
    <t xml:space="preserve">♥</t>
  </si>
  <si>
    <t xml:space="preserve">♠</t>
  </si>
  <si>
    <t xml:space="preserve">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20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8"/>
      <name val="DejaVu Sans"/>
      <family val="2"/>
    </font>
    <font>
      <sz val="26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9900"/>
      </left>
      <right style="thick">
        <color rgb="FFFF9900"/>
      </right>
      <top style="thick">
        <color rgb="FFFF9900"/>
      </top>
      <bottom/>
      <diagonal/>
    </border>
    <border diagonalUp="false" diagonalDown="false">
      <left style="thick">
        <color rgb="FFFF9900"/>
      </left>
      <right style="thick">
        <color rgb="FFFF9900"/>
      </right>
      <top/>
      <bottom style="thick">
        <color rgb="FFFF9900"/>
      </bottom>
      <diagonal/>
    </border>
    <border diagonalUp="false" diagonalDown="false">
      <left style="thick">
        <color rgb="FFFFCC99"/>
      </left>
      <right style="thin">
        <color rgb="FFFFCC99"/>
      </right>
      <top style="thick">
        <color rgb="FFFFCC99"/>
      </top>
      <bottom style="dashed">
        <color rgb="FFFFCC99"/>
      </bottom>
      <diagonal/>
    </border>
    <border diagonalUp="false" diagonalDown="false">
      <left style="thin">
        <color rgb="FFFFCC99"/>
      </left>
      <right style="thin">
        <color rgb="FFFFCC99"/>
      </right>
      <top style="thick">
        <color rgb="FFFFCC99"/>
      </top>
      <bottom style="dashed">
        <color rgb="FFFFCC99"/>
      </bottom>
      <diagonal/>
    </border>
    <border diagonalUp="false" diagonalDown="false">
      <left style="thin">
        <color rgb="FFFFCC99"/>
      </left>
      <right/>
      <top style="thick">
        <color rgb="FFFFCC99"/>
      </top>
      <bottom style="dashed">
        <color rgb="FFFFCC99"/>
      </bottom>
      <diagonal/>
    </border>
    <border diagonalUp="false" diagonalDown="false">
      <left style="thin">
        <color rgb="FFFFCC99"/>
      </left>
      <right style="thick">
        <color rgb="FFFFCC99"/>
      </right>
      <top style="thick">
        <color rgb="FFFFCC99"/>
      </top>
      <bottom style="dashed">
        <color rgb="FFFFCC99"/>
      </bottom>
      <diagonal/>
    </border>
    <border diagonalUp="false" diagonalDown="false">
      <left style="thick">
        <color rgb="FFFFCC99"/>
      </left>
      <right style="thin">
        <color rgb="FFFFCC99"/>
      </right>
      <top style="dashed">
        <color rgb="FFFFCC99"/>
      </top>
      <bottom style="dashed">
        <color rgb="FFFFCC99"/>
      </bottom>
      <diagonal/>
    </border>
    <border diagonalUp="false" diagonalDown="false">
      <left style="thin">
        <color rgb="FFFFCC99"/>
      </left>
      <right style="thin">
        <color rgb="FFFFCC99"/>
      </right>
      <top style="dashed">
        <color rgb="FFFFCC99"/>
      </top>
      <bottom style="dashed">
        <color rgb="FFFFCC99"/>
      </bottom>
      <diagonal/>
    </border>
    <border diagonalUp="false" diagonalDown="false">
      <left style="thin">
        <color rgb="FFFFCC99"/>
      </left>
      <right/>
      <top style="dashed">
        <color rgb="FFFFCC99"/>
      </top>
      <bottom style="dashed">
        <color rgb="FFFFCC99"/>
      </bottom>
      <diagonal/>
    </border>
    <border diagonalUp="false" diagonalDown="false">
      <left style="thin">
        <color rgb="FFFFCC99"/>
      </left>
      <right style="thick">
        <color rgb="FFFFCC99"/>
      </right>
      <top style="dashed">
        <color rgb="FFFFCC99"/>
      </top>
      <bottom style="dashed">
        <color rgb="FFFFCC99"/>
      </bottom>
      <diagonal/>
    </border>
    <border diagonalUp="false" diagonalDown="false">
      <left style="thick">
        <color rgb="FFFFCC99"/>
      </left>
      <right style="thin">
        <color rgb="FFFFCC99"/>
      </right>
      <top style="dashed">
        <color rgb="FFFFCC99"/>
      </top>
      <bottom style="thick">
        <color rgb="FFFFCC99"/>
      </bottom>
      <diagonal/>
    </border>
    <border diagonalUp="false" diagonalDown="false">
      <left style="thin">
        <color rgb="FFFFCC99"/>
      </left>
      <right style="thin">
        <color rgb="FFFFCC99"/>
      </right>
      <top style="dashed">
        <color rgb="FFFFCC99"/>
      </top>
      <bottom style="thick">
        <color rgb="FFFFCC99"/>
      </bottom>
      <diagonal/>
    </border>
    <border diagonalUp="false" diagonalDown="false">
      <left style="thin">
        <color rgb="FFFFCC99"/>
      </left>
      <right/>
      <top style="dashed">
        <color rgb="FFFFCC99"/>
      </top>
      <bottom style="thick">
        <color rgb="FFFFCC99"/>
      </bottom>
      <diagonal/>
    </border>
    <border diagonalUp="false" diagonalDown="false">
      <left style="thin">
        <color rgb="FFFFCC99"/>
      </left>
      <right style="thick">
        <color rgb="FFFFCC99"/>
      </right>
      <top style="dashed">
        <color rgb="FFFFCC99"/>
      </top>
      <bottom style="thick">
        <color rgb="FFFFCC99"/>
      </bottom>
      <diagonal/>
    </border>
    <border diagonalUp="false" diagonalDown="false">
      <left style="thick">
        <color rgb="FFFFCC99"/>
      </left>
      <right/>
      <top style="thick">
        <color rgb="FFFFCC99"/>
      </top>
      <bottom style="thick">
        <color rgb="FFFFCC99"/>
      </bottom>
      <diagonal/>
    </border>
    <border diagonalUp="false" diagonalDown="false">
      <left/>
      <right/>
      <top style="thick">
        <color rgb="FFFFCC99"/>
      </top>
      <bottom style="thick">
        <color rgb="FFFFCC99"/>
      </bottom>
      <diagonal/>
    </border>
    <border diagonalUp="false" diagonalDown="false">
      <left/>
      <right style="thick">
        <color rgb="FFFFCC99"/>
      </right>
      <top style="thick">
        <color rgb="FFFFCC99"/>
      </top>
      <bottom/>
      <diagonal/>
    </border>
    <border diagonalUp="false" diagonalDown="false">
      <left/>
      <right style="thick">
        <color rgb="FFFFCC99"/>
      </right>
      <top/>
      <bottom style="thick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CC00"/>
      </left>
      <right style="thick">
        <color rgb="FFFFCC00"/>
      </right>
      <top style="thick">
        <color rgb="FFFFCC00"/>
      </top>
      <bottom style="thick">
        <color rgb="FFFFCC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0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0"/>
        <color rgb="FF0000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0000FF"/>
        <sz val="11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9360</xdr:rowOff>
    </xdr:from>
    <xdr:to>
      <xdr:col>3</xdr:col>
      <xdr:colOff>640440</xdr:colOff>
      <xdr:row>19</xdr:row>
      <xdr:rowOff>95040</xdr:rowOff>
    </xdr:to>
    <xdr:sp>
      <xdr:nvSpPr>
        <xdr:cNvPr id="0" name="AutoShape 1"/>
        <xdr:cNvSpPr/>
      </xdr:nvSpPr>
      <xdr:spPr>
        <a:xfrm>
          <a:off x="849600" y="2923920"/>
          <a:ext cx="1989360" cy="4287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latin typeface="ＭＳ Ｐゴシック"/>
            </a:rPr>
            <a:t>ゲーム画面に戻る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133920</xdr:rowOff>
    </xdr:from>
    <xdr:to>
      <xdr:col>12</xdr:col>
      <xdr:colOff>289440</xdr:colOff>
      <xdr:row>7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178080" y="2124720"/>
          <a:ext cx="3096360" cy="105660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989898"/>
          </a:outerShdw>
        </a:effectLst>
      </xdr:spPr>
    </xdr:pic>
    <xdr:clientData/>
  </xdr:twoCellAnchor>
  <xdr:twoCellAnchor editAs="oneCell">
    <xdr:from>
      <xdr:col>1</xdr:col>
      <xdr:colOff>209880</xdr:colOff>
      <xdr:row>0</xdr:row>
      <xdr:rowOff>154080</xdr:rowOff>
    </xdr:from>
    <xdr:to>
      <xdr:col>11</xdr:col>
      <xdr:colOff>380160</xdr:colOff>
      <xdr:row>0</xdr:row>
      <xdr:rowOff>770400</xdr:rowOff>
    </xdr:to>
    <xdr:sp>
      <xdr:nvSpPr>
        <xdr:cNvPr id="2" name="AutoShape 2"/>
        <xdr:cNvSpPr txBox="1"/>
      </xdr:nvSpPr>
      <xdr:spPr>
        <a:xfrm>
          <a:off x="369360" y="154080"/>
          <a:ext cx="5406480" cy="616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5400" spc="1" strike="noStrike">
              <a:ln w="0">
                <a:noFill/>
              </a:ln>
              <a:blipFill rotWithShape="0">
                <a:blip r:embed="rId2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ＭＳ Ｐゴシック"/>
            </a:rPr>
            <a:t>POKER COMPLEX</a:t>
          </a:r>
          <a:endParaRPr b="1" lang="en-US" sz="5400" spc="1" strike="noStrike">
            <a:ln w="0">
              <a:noFill/>
            </a:ln>
            <a:blipFill rotWithShape="0">
              <a:blip r:embed="rId3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6</xdr:col>
      <xdr:colOff>119880</xdr:colOff>
      <xdr:row>7</xdr:row>
      <xdr:rowOff>315000</xdr:rowOff>
    </xdr:from>
    <xdr:to>
      <xdr:col>12</xdr:col>
      <xdr:colOff>289440</xdr:colOff>
      <xdr:row>8</xdr:row>
      <xdr:rowOff>342720</xdr:rowOff>
    </xdr:to>
    <xdr:pic>
      <xdr:nvPicPr>
        <xdr:cNvPr id="3" name="Picture 3" descr=""/>
        <xdr:cNvPicPr/>
      </xdr:nvPicPr>
      <xdr:blipFill>
        <a:blip r:embed="rId4"/>
        <a:stretch/>
      </xdr:blipFill>
      <xdr:spPr>
        <a:xfrm>
          <a:off x="3178080" y="3334320"/>
          <a:ext cx="3096360" cy="37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9</xdr:row>
      <xdr:rowOff>133920</xdr:rowOff>
    </xdr:from>
    <xdr:to>
      <xdr:col>9</xdr:col>
      <xdr:colOff>230400</xdr:colOff>
      <xdr:row>10</xdr:row>
      <xdr:rowOff>123120</xdr:rowOff>
    </xdr:to>
    <xdr:sp>
      <xdr:nvSpPr>
        <xdr:cNvPr id="4" name="AutoShape 5"/>
        <xdr:cNvSpPr/>
      </xdr:nvSpPr>
      <xdr:spPr>
        <a:xfrm>
          <a:off x="3207600" y="3839040"/>
          <a:ext cx="979560" cy="33228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ＭＳ Ｐゴシック"/>
            </a:rPr>
            <a:t>  </a:t>
          </a:r>
          <a:r>
            <a:rPr b="1" lang="en-US" sz="1200" spc="-1" strike="noStrike">
              <a:latin typeface="ＭＳ Ｐゴシック"/>
            </a:rPr>
            <a:t>STAR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400</xdr:colOff>
      <xdr:row>1</xdr:row>
      <xdr:rowOff>85680</xdr:rowOff>
    </xdr:from>
    <xdr:to>
      <xdr:col>11</xdr:col>
      <xdr:colOff>429840</xdr:colOff>
      <xdr:row>2</xdr:row>
      <xdr:rowOff>199440</xdr:rowOff>
    </xdr:to>
    <xdr:sp>
      <xdr:nvSpPr>
        <xdr:cNvPr id="5" name="AutoShape 6"/>
        <xdr:cNvSpPr/>
      </xdr:nvSpPr>
      <xdr:spPr>
        <a:xfrm>
          <a:off x="4106160" y="1047600"/>
          <a:ext cx="1719360" cy="456840"/>
        </a:xfrm>
        <a:prstGeom prst="leftArrow">
          <a:avLst>
            <a:gd name="adj1" fmla="val 50000"/>
            <a:gd name="adj2" fmla="val 94090"/>
          </a:avLst>
        </a:prstGeom>
        <a:solidFill>
          <a:srgbClr val="ffffff"/>
        </a:solidFill>
        <a:ln w="0">
          <a:noFill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Next Card to Put 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9680</xdr:colOff>
      <xdr:row>9</xdr:row>
      <xdr:rowOff>123480</xdr:rowOff>
    </xdr:from>
    <xdr:to>
      <xdr:col>10</xdr:col>
      <xdr:colOff>560160</xdr:colOff>
      <xdr:row>10</xdr:row>
      <xdr:rowOff>113760</xdr:rowOff>
    </xdr:to>
    <xdr:sp>
      <xdr:nvSpPr>
        <xdr:cNvPr id="6" name="AutoShape 7"/>
        <xdr:cNvSpPr/>
      </xdr:nvSpPr>
      <xdr:spPr>
        <a:xfrm>
          <a:off x="4276440" y="3828600"/>
          <a:ext cx="959760" cy="3333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 </a:t>
          </a:r>
          <a:r>
            <a:rPr b="1" lang="en-US" sz="1200" spc="-1" strike="noStrike">
              <a:latin typeface="ＭＳ Ｐゴシック"/>
            </a:rPr>
            <a:t>SCO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9360</xdr:colOff>
      <xdr:row>9</xdr:row>
      <xdr:rowOff>123480</xdr:rowOff>
    </xdr:from>
    <xdr:to>
      <xdr:col>12</xdr:col>
      <xdr:colOff>279360</xdr:colOff>
      <xdr:row>10</xdr:row>
      <xdr:rowOff>123120</xdr:rowOff>
    </xdr:to>
    <xdr:sp>
      <xdr:nvSpPr>
        <xdr:cNvPr id="7" name="AutoShape 8"/>
        <xdr:cNvSpPr/>
      </xdr:nvSpPr>
      <xdr:spPr>
        <a:xfrm>
          <a:off x="5315400" y="3828600"/>
          <a:ext cx="948960" cy="34272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ＭＳ Ｐゴシック"/>
            </a:rPr>
            <a:t>  </a:t>
          </a:r>
          <a:r>
            <a:rPr b="1" lang="zh-CN" sz="1200" spc="-1" strike="noStrike">
              <a:latin typeface="ＭＳ Ｐゴシック"/>
            </a:rPr>
            <a:t>遊び方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members.jcom.home.ne.jp/kogumax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3" min="7" style="0" width="10.87"/>
    <col collapsed="false" customWidth="true" hidden="false" outlineLevel="0" max="15" min="14" style="0" width="11.75"/>
    <col collapsed="false" customWidth="true" hidden="false" outlineLevel="0" max="16" min="16" style="0" width="17.12"/>
    <col collapsed="false" customWidth="true" hidden="false" outlineLevel="0" max="19" min="19" style="0" width="3.87"/>
    <col collapsed="false" customWidth="true" hidden="false" outlineLevel="0" max="20" min="20" style="0" width="10.37"/>
    <col collapsed="false" customWidth="true" hidden="false" outlineLevel="0" max="21" min="21" style="0" width="5.49"/>
    <col collapsed="false" customWidth="true" hidden="false" outlineLevel="0" max="22" min="22" style="0" width="3.49"/>
    <col collapsed="false" customWidth="true" hidden="false" outlineLevel="0" max="23" min="23" style="0" width="10.37"/>
    <col collapsed="false" customWidth="true" hidden="false" outlineLevel="0" max="24" min="24" style="0" width="4.99"/>
  </cols>
  <sheetData>
    <row r="1" customFormat="false" ht="14.25" hidden="false" customHeight="false" outlineLevel="0" collapsed="false"/>
    <row r="2" customFormat="false" ht="32.25" hidden="false" customHeight="true" outlineLevel="0" collapsed="false"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H2" s="1"/>
    </row>
    <row r="3" customFormat="false" ht="32.25" hidden="false" customHeight="true" outlineLevel="0" collapsed="false">
      <c r="A3" s="0" t="n">
        <v>1</v>
      </c>
      <c r="B3" s="2" t="n">
        <v>0</v>
      </c>
      <c r="C3" s="2" t="n">
        <v>0</v>
      </c>
      <c r="D3" s="2" t="n">
        <v>0</v>
      </c>
      <c r="E3" s="2" t="n">
        <v>0</v>
      </c>
      <c r="F3" s="2" t="n">
        <v>0</v>
      </c>
      <c r="H3" s="2" t="n">
        <v>30</v>
      </c>
    </row>
    <row r="4" customFormat="false" ht="32.25" hidden="false" customHeight="true" outlineLevel="0" collapsed="false"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</row>
    <row r="5" customFormat="false" ht="32.25" hidden="false" customHeight="true" outlineLevel="0" collapsed="false">
      <c r="A5" s="0" t="n">
        <v>2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</row>
    <row r="6" customFormat="false" ht="32.25" hidden="false" customHeight="true" outlineLevel="0" collapsed="false"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32.25" hidden="false" customHeight="true" outlineLevel="0" collapsed="false">
      <c r="A7" s="0" t="n">
        <v>3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</row>
    <row r="8" customFormat="false" ht="32.25" hidden="false" customHeight="true" outlineLevel="0" collapsed="false"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32.25" hidden="false" customHeight="true" outlineLevel="0" collapsed="false">
      <c r="A9" s="0" t="n">
        <v>4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</row>
    <row r="10" customFormat="false" ht="32.25" hidden="false" customHeight="true" outlineLevel="0" collapsed="false"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32.25" hidden="false" customHeight="true" outlineLevel="0" collapsed="false">
      <c r="A11" s="0" t="n">
        <v>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</row>
    <row r="12" customFormat="false" ht="15" hidden="false" customHeight="false" outlineLevel="0" collapsed="false"/>
    <row r="13" customFormat="false" ht="14.25" hidden="false" customHeight="false" outlineLevel="0" collapsed="false">
      <c r="A13" s="0" t="s">
        <v>0</v>
      </c>
      <c r="B13" s="0" t="n">
        <f aca="false">B3</f>
        <v>0</v>
      </c>
      <c r="C13" s="0" t="n">
        <f aca="false">C3</f>
        <v>0</v>
      </c>
      <c r="D13" s="0" t="n">
        <f aca="false">D3</f>
        <v>0</v>
      </c>
      <c r="E13" s="0" t="n">
        <f aca="false">E3</f>
        <v>0</v>
      </c>
      <c r="F13" s="0" t="n">
        <f aca="false">F3</f>
        <v>0</v>
      </c>
      <c r="G13" s="0" t="n">
        <v>5</v>
      </c>
      <c r="H13" s="0" t="n">
        <v>15</v>
      </c>
      <c r="I13" s="0" t="n">
        <v>20</v>
      </c>
      <c r="J13" s="0" t="n">
        <v>45</v>
      </c>
      <c r="K13" s="0" t="n">
        <v>60</v>
      </c>
      <c r="L13" s="0" t="n">
        <v>35</v>
      </c>
      <c r="M13" s="0" t="n">
        <v>30</v>
      </c>
      <c r="N13" s="0" t="n">
        <v>100</v>
      </c>
      <c r="O13" s="0" t="n">
        <v>55</v>
      </c>
      <c r="P13" s="0" t="n">
        <v>200</v>
      </c>
      <c r="Q13" s="0" t="n">
        <v>0</v>
      </c>
      <c r="S13" s="3" t="s">
        <v>1</v>
      </c>
      <c r="T13" s="4" t="str">
        <f aca="false">IF(SUM(B2:F2)=5,HLOOKUP(Q15,Yaku,2,FALSE()),"Nothing")</f>
        <v>Nothing</v>
      </c>
      <c r="U13" s="5" t="n">
        <f aca="false">IF(T13="Nothing",0,Q15)</f>
        <v>0</v>
      </c>
      <c r="V13" s="3" t="s">
        <v>2</v>
      </c>
      <c r="W13" s="4" t="str">
        <f aca="false">IF(SUM(B2,B4,B6,B8,B10)=5,HLOOKUP(Q55,Yaku,2,FALSE()),"Nothing")</f>
        <v>Nothing</v>
      </c>
      <c r="X13" s="6" t="n">
        <f aca="false">IF(W13="Nothing",0,Q55)</f>
        <v>0</v>
      </c>
    </row>
    <row r="14" customFormat="false" ht="13.5" hidden="false" customHeight="false" outlineLevel="0" collapsed="false">
      <c r="B14" s="0" t="n">
        <f aca="false">IF(MOD(B13,13)=0,13,MOD(B13,13))</f>
        <v>13</v>
      </c>
      <c r="C14" s="0" t="n">
        <f aca="false">IF(MOD(C13,13)=0,13,MOD(C13,13))</f>
        <v>13</v>
      </c>
      <c r="D14" s="0" t="n">
        <f aca="false">IF(MOD(D13,13)=0,13,MOD(D13,13))</f>
        <v>13</v>
      </c>
      <c r="E14" s="0" t="n">
        <f aca="false">IF(MOD(E13,13)=0,13,MOD(E13,13))</f>
        <v>13</v>
      </c>
      <c r="F14" s="0" t="n">
        <f aca="false">IF(MOD(F13,13)=0,13,MOD(F13,13))</f>
        <v>13</v>
      </c>
      <c r="G14" s="0" t="s">
        <v>3</v>
      </c>
      <c r="H14" s="0" t="s">
        <v>4</v>
      </c>
      <c r="I14" s="0" t="s">
        <v>5</v>
      </c>
      <c r="J14" s="0" t="s">
        <v>6</v>
      </c>
      <c r="K14" s="0" t="s">
        <v>7</v>
      </c>
      <c r="L14" s="0" t="s">
        <v>8</v>
      </c>
      <c r="M14" s="0" t="s">
        <v>9</v>
      </c>
      <c r="N14" s="0" t="s">
        <v>10</v>
      </c>
      <c r="O14" s="0" t="s">
        <v>11</v>
      </c>
      <c r="P14" s="0" t="s">
        <v>12</v>
      </c>
      <c r="Q14" s="0" t="s">
        <v>13</v>
      </c>
      <c r="S14" s="7" t="s">
        <v>14</v>
      </c>
      <c r="T14" s="8" t="str">
        <f aca="false">IF(SUM(B4:F4)=5,HLOOKUP(Q23,Yaku,2,FALSE()),"Nothing")</f>
        <v>Nothing</v>
      </c>
      <c r="U14" s="9" t="n">
        <f aca="false">IF(T14="Nothing",0,Q23)</f>
        <v>0</v>
      </c>
      <c r="V14" s="7" t="s">
        <v>15</v>
      </c>
      <c r="W14" s="8" t="str">
        <f aca="false">IF(SUM(C2,C4,C6,C8,C10)=5,HLOOKUP(Q63,Yaku,2,FALSE()),"Nothing")</f>
        <v>Nothing</v>
      </c>
      <c r="X14" s="10" t="n">
        <f aca="false">IF(W14="Nothing",0,Q63)</f>
        <v>0</v>
      </c>
    </row>
    <row r="15" customFormat="false" ht="13.5" hidden="false" customHeight="false" outlineLevel="0" collapsed="false">
      <c r="B15" s="0" t="n">
        <f aca="false">COUNTIF($B14:$F14,B14)</f>
        <v>5</v>
      </c>
      <c r="C15" s="0" t="n">
        <f aca="false">COUNTIF($B14:$F14,C14)</f>
        <v>5</v>
      </c>
      <c r="D15" s="0" t="n">
        <f aca="false">COUNTIF($B14:$F14,D14)</f>
        <v>5</v>
      </c>
      <c r="E15" s="0" t="n">
        <f aca="false">COUNTIF($B14:$F14,E14)</f>
        <v>5</v>
      </c>
      <c r="F15" s="0" t="n">
        <f aca="false">COUNTIF($B14:$F14,F14)</f>
        <v>5</v>
      </c>
      <c r="G15" s="0" t="n">
        <f aca="false">IF(COUNTIF(B15:F15,2)=2,G13,0)</f>
        <v>0</v>
      </c>
      <c r="H15" s="0" t="n">
        <f aca="false">IF(COUNTIF(B15:F15,2)=4,H13,0)</f>
        <v>0</v>
      </c>
      <c r="I15" s="0" t="n">
        <f aca="false">IF(COUNTIF(B15:F15,3)=3,I13,0)</f>
        <v>0</v>
      </c>
      <c r="J15" s="0" t="n">
        <f aca="false">IF(G15*I15=100,J13,0)</f>
        <v>0</v>
      </c>
      <c r="K15" s="0" t="n">
        <f aca="false">IF(COUNTIF(B15:F15,4)=4,K13,0)</f>
        <v>0</v>
      </c>
      <c r="L15" s="0" t="n">
        <f aca="false">IF(OR(G16=500,G16=50,G16=5,G16=0),L13,0)</f>
        <v>35</v>
      </c>
      <c r="M15" s="0" t="n">
        <f aca="false">IF(C18*D18*E18*F18,M13,0)</f>
        <v>0</v>
      </c>
      <c r="N15" s="0" t="n">
        <f aca="false">IF(L15*M15,N13,0)</f>
        <v>0</v>
      </c>
      <c r="O15" s="0" t="n">
        <f aca="false">IF(B19*C19*D19*E19*F19,O13,0)</f>
        <v>0</v>
      </c>
      <c r="P15" s="0" t="n">
        <f aca="false">IF(L15*O15,P13,0)</f>
        <v>0</v>
      </c>
      <c r="Q15" s="0" t="n">
        <f aca="false">MAX(G15:P15)</f>
        <v>35</v>
      </c>
      <c r="S15" s="7" t="s">
        <v>16</v>
      </c>
      <c r="T15" s="8" t="str">
        <f aca="false">IF(SUM(B6:F6)=5,HLOOKUP(Q31,Yaku,2,FALSE()),"Nothing")</f>
        <v>Nothing</v>
      </c>
      <c r="U15" s="9" t="n">
        <f aca="false">IF(T15="Nothing",0,Q31)</f>
        <v>0</v>
      </c>
      <c r="V15" s="7" t="s">
        <v>17</v>
      </c>
      <c r="W15" s="8" t="str">
        <f aca="false">IF(SUM(D2,D4,D6,D8,D10)=5,HLOOKUP(Q71,Yaku,2,FALSE()),"Nothing")</f>
        <v>Nothing</v>
      </c>
      <c r="X15" s="10" t="n">
        <f aca="false">IF(W15="Nothing",0,Q71)</f>
        <v>0</v>
      </c>
    </row>
    <row r="16" customFormat="false" ht="13.5" hidden="false" customHeight="false" outlineLevel="0" collapsed="false">
      <c r="A16" s="0" t="s">
        <v>8</v>
      </c>
      <c r="B16" s="0" t="n">
        <f aca="false">IF(B13&gt;39,100,IF(B13&gt;26,10,IF(B13&gt;13,1,0)))</f>
        <v>0</v>
      </c>
      <c r="C16" s="0" t="n">
        <f aca="false">IF(C13&gt;39,100,IF(C13&gt;26,10,IF(C13&gt;13,1,0)))</f>
        <v>0</v>
      </c>
      <c r="D16" s="0" t="n">
        <f aca="false">IF(D13&gt;39,100,IF(D13&gt;26,10,IF(D13&gt;13,1,0)))</f>
        <v>0</v>
      </c>
      <c r="E16" s="0" t="n">
        <f aca="false">IF(E13&gt;39,100,IF(E13&gt;26,10,IF(E13&gt;13,1,0)))</f>
        <v>0</v>
      </c>
      <c r="F16" s="0" t="n">
        <f aca="false">IF(F13&gt;39,100,IF(F13&gt;26,10,IF(F13&gt;13,1,0)))</f>
        <v>0</v>
      </c>
      <c r="G16" s="0" t="n">
        <f aca="false">SUM(B16:F16)</f>
        <v>0</v>
      </c>
      <c r="S16" s="7" t="s">
        <v>18</v>
      </c>
      <c r="T16" s="8" t="str">
        <f aca="false">IF(SUM(B8:F8)=5,HLOOKUP(Q39,Yaku,2,FALSE()),"Nothing")</f>
        <v>Nothing</v>
      </c>
      <c r="U16" s="9" t="n">
        <f aca="false">IF(T16="Nothing",0,Q39)</f>
        <v>0</v>
      </c>
      <c r="V16" s="7" t="s">
        <v>19</v>
      </c>
      <c r="W16" s="8" t="str">
        <f aca="false">IF(SUM(E2,E4,E6,E8,E10)=5,HLOOKUP(Q79,Yaku,2,FALSE()),"Nothing")</f>
        <v>Nothing</v>
      </c>
      <c r="X16" s="10" t="n">
        <f aca="false">IF(W16="Nothing",0,Q79)</f>
        <v>0</v>
      </c>
    </row>
    <row r="17" customFormat="false" ht="13.5" hidden="false" customHeight="false" outlineLevel="0" collapsed="false">
      <c r="A17" s="0" t="s">
        <v>9</v>
      </c>
      <c r="B17" s="0" t="n">
        <f aca="false">SMALL($B14:$F14,1)</f>
        <v>13</v>
      </c>
      <c r="C17" s="0" t="n">
        <f aca="false">SMALL($B14:$F14,2)</f>
        <v>13</v>
      </c>
      <c r="D17" s="0" t="n">
        <f aca="false">SMALL($B14:$F14,3)</f>
        <v>13</v>
      </c>
      <c r="E17" s="0" t="n">
        <f aca="false">SMALL($B14:$F14,4)</f>
        <v>13</v>
      </c>
      <c r="F17" s="0" t="n">
        <f aca="false">SMALL($B14:$F14,5)</f>
        <v>13</v>
      </c>
      <c r="S17" s="7" t="s">
        <v>20</v>
      </c>
      <c r="T17" s="8" t="str">
        <f aca="false">IF(SUM(B10:F10)=5,HLOOKUP(Q47,Yaku,2,FALSE()),"Nothing")</f>
        <v>Nothing</v>
      </c>
      <c r="U17" s="9" t="n">
        <f aca="false">IF(T17="Nothing",0,Q47)</f>
        <v>0</v>
      </c>
      <c r="V17" s="7" t="s">
        <v>21</v>
      </c>
      <c r="W17" s="8" t="str">
        <f aca="false">IF(SUM(F2,F4,F6,F8,F10)=5,HLOOKUP(Q87,Yaku,2,FALSE()),"Nothing")</f>
        <v>Nothing</v>
      </c>
      <c r="X17" s="10" t="n">
        <f aca="false">IF(W17="Nothing",0,Q87)</f>
        <v>0</v>
      </c>
    </row>
    <row r="18" customFormat="false" ht="14.25" hidden="false" customHeight="false" outlineLevel="0" collapsed="false">
      <c r="C18" s="0" t="n">
        <f aca="false">B17+1=C17</f>
        <v>0</v>
      </c>
      <c r="D18" s="0" t="n">
        <f aca="false">C17+1=D17</f>
        <v>0</v>
      </c>
      <c r="E18" s="0" t="n">
        <f aca="false">D17+1=E17</f>
        <v>0</v>
      </c>
      <c r="F18" s="0" t="n">
        <f aca="false">E17+1=F17</f>
        <v>0</v>
      </c>
      <c r="S18" s="11" t="s">
        <v>22</v>
      </c>
      <c r="T18" s="12" t="str">
        <f aca="false">IF(SUM(B2,C4,D6,E8,F10)=5,HLOOKUP(Q95,Yaku,2,FALSE()),"Nothing")</f>
        <v>Nothing</v>
      </c>
      <c r="U18" s="13" t="n">
        <f aca="false">IF(T18="Nothing",0,Q95)</f>
        <v>0</v>
      </c>
      <c r="V18" s="11" t="s">
        <v>23</v>
      </c>
      <c r="W18" s="12" t="str">
        <f aca="false">IF(SUM(B10,C8,D6,E4,F2)=5,HLOOKUP(Q103,Yaku,2,FALSE()),"Nothing")</f>
        <v>Nothing</v>
      </c>
      <c r="X18" s="14" t="n">
        <f aca="false">IF(W18="Nothing",0,Q103)</f>
        <v>0</v>
      </c>
    </row>
    <row r="19" customFormat="false" ht="15" hidden="false" customHeight="false" outlineLevel="0" collapsed="false">
      <c r="A19" s="0" t="s">
        <v>11</v>
      </c>
      <c r="B19" s="0" t="n">
        <f aca="false">B17=1</f>
        <v>0</v>
      </c>
      <c r="C19" s="0" t="n">
        <f aca="false">B17+9=C17</f>
        <v>0</v>
      </c>
      <c r="D19" s="0" t="n">
        <f aca="false">C17+1=D17</f>
        <v>0</v>
      </c>
      <c r="E19" s="0" t="n">
        <f aca="false">D17+1=E17</f>
        <v>0</v>
      </c>
      <c r="F19" s="0" t="n">
        <f aca="false">E17+1=F17</f>
        <v>0</v>
      </c>
    </row>
    <row r="20" customFormat="false" ht="14.25" hidden="false" customHeight="false" outlineLevel="0" collapsed="false">
      <c r="S20" s="15" t="s">
        <v>24</v>
      </c>
      <c r="T20" s="15"/>
      <c r="U20" s="16" t="n">
        <f aca="false">SUM(U13:U18,X13:X18)</f>
        <v>0</v>
      </c>
      <c r="V20" s="16"/>
      <c r="W20" s="16"/>
      <c r="X20" s="17"/>
    </row>
    <row r="21" customFormat="false" ht="14.25" hidden="false" customHeight="false" outlineLevel="0" collapsed="false">
      <c r="A21" s="0" t="s">
        <v>25</v>
      </c>
      <c r="B21" s="0" t="n">
        <f aca="false">B5</f>
        <v>0</v>
      </c>
      <c r="C21" s="0" t="n">
        <f aca="false">C5</f>
        <v>0</v>
      </c>
      <c r="D21" s="0" t="n">
        <f aca="false">D5</f>
        <v>0</v>
      </c>
      <c r="E21" s="0" t="n">
        <f aca="false">E5</f>
        <v>0</v>
      </c>
      <c r="F21" s="0" t="n">
        <f aca="false">F5</f>
        <v>0</v>
      </c>
      <c r="G21" s="0" t="n">
        <v>5</v>
      </c>
      <c r="H21" s="0" t="n">
        <v>15</v>
      </c>
      <c r="I21" s="0" t="n">
        <v>20</v>
      </c>
      <c r="J21" s="0" t="n">
        <v>45</v>
      </c>
      <c r="K21" s="0" t="n">
        <v>60</v>
      </c>
      <c r="L21" s="0" t="n">
        <v>35</v>
      </c>
      <c r="M21" s="0" t="n">
        <v>30</v>
      </c>
      <c r="N21" s="0" t="n">
        <v>100</v>
      </c>
      <c r="O21" s="0" t="n">
        <v>55</v>
      </c>
      <c r="P21" s="0" t="n">
        <v>200</v>
      </c>
      <c r="Q21" s="0" t="s">
        <v>26</v>
      </c>
      <c r="S21" s="15"/>
      <c r="T21" s="15"/>
      <c r="U21" s="16"/>
      <c r="V21" s="16"/>
      <c r="W21" s="16"/>
      <c r="X21" s="18" t="s">
        <v>27</v>
      </c>
    </row>
    <row r="22" customFormat="false" ht="14.25" hidden="false" customHeight="false" outlineLevel="0" collapsed="false">
      <c r="B22" s="0" t="n">
        <f aca="false">IF(MOD(B21,13)=0,13,MOD(B21,13))</f>
        <v>13</v>
      </c>
      <c r="C22" s="0" t="n">
        <f aca="false">IF(MOD(C21,13)=0,13,MOD(C21,13))</f>
        <v>13</v>
      </c>
      <c r="D22" s="0" t="n">
        <f aca="false">IF(MOD(D21,13)=0,13,MOD(D21,13))</f>
        <v>13</v>
      </c>
      <c r="E22" s="0" t="n">
        <f aca="false">IF(MOD(E21,13)=0,13,MOD(E21,13))</f>
        <v>13</v>
      </c>
      <c r="F22" s="0" t="n">
        <f aca="false">IF(MOD(F21,13)=0,13,MOD(F21,13))</f>
        <v>13</v>
      </c>
      <c r="G22" s="0" t="s">
        <v>3</v>
      </c>
      <c r="H22" s="0" t="s">
        <v>4</v>
      </c>
      <c r="I22" s="0" t="s">
        <v>5</v>
      </c>
      <c r="J22" s="0" t="s">
        <v>6</v>
      </c>
      <c r="K22" s="0" t="s">
        <v>7</v>
      </c>
      <c r="L22" s="0" t="s">
        <v>8</v>
      </c>
      <c r="M22" s="0" t="s">
        <v>9</v>
      </c>
      <c r="N22" s="0" t="s">
        <v>10</v>
      </c>
      <c r="O22" s="0" t="s">
        <v>11</v>
      </c>
      <c r="P22" s="0" t="s">
        <v>12</v>
      </c>
    </row>
    <row r="23" customFormat="false" ht="13.5" hidden="false" customHeight="false" outlineLevel="0" collapsed="false">
      <c r="B23" s="0" t="n">
        <f aca="false">COUNTIF($B22:$F22,B22)</f>
        <v>5</v>
      </c>
      <c r="C23" s="0" t="n">
        <f aca="false">COUNTIF($B22:$F22,C22)</f>
        <v>5</v>
      </c>
      <c r="D23" s="0" t="n">
        <f aca="false">COUNTIF($B22:$F22,D22)</f>
        <v>5</v>
      </c>
      <c r="E23" s="0" t="n">
        <f aca="false">COUNTIF($B22:$F22,E22)</f>
        <v>5</v>
      </c>
      <c r="F23" s="0" t="n">
        <f aca="false">COUNTIF($B22:$F22,F22)</f>
        <v>5</v>
      </c>
      <c r="G23" s="0" t="n">
        <f aca="false">IF(COUNTIF(B23:F23,2)=2,G21,0)</f>
        <v>0</v>
      </c>
      <c r="H23" s="0" t="n">
        <f aca="false">IF(COUNTIF(B23:F23,2)=4,H21,0)</f>
        <v>0</v>
      </c>
      <c r="I23" s="0" t="n">
        <f aca="false">IF(COUNTIF(B23:F23,3)=3,I21,0)</f>
        <v>0</v>
      </c>
      <c r="J23" s="0" t="n">
        <f aca="false">IF(G23*I23=100,J21,0)</f>
        <v>0</v>
      </c>
      <c r="K23" s="0" t="n">
        <f aca="false">IF(COUNTIF(B23:F23,4)=4,K21,0)</f>
        <v>0</v>
      </c>
      <c r="L23" s="0" t="n">
        <f aca="false">IF(OR(G24=500,G24=50,G24=5,G24=0),L21,0)</f>
        <v>35</v>
      </c>
      <c r="M23" s="0" t="n">
        <f aca="false">IF(C26*D26*E26*F26,M21,0)</f>
        <v>0</v>
      </c>
      <c r="N23" s="0" t="n">
        <f aca="false">IF(L23*M23,N21,0)</f>
        <v>0</v>
      </c>
      <c r="O23" s="0" t="n">
        <f aca="false">IF(B27*C27*D27*E27*F27,O21,0)</f>
        <v>0</v>
      </c>
      <c r="P23" s="0" t="n">
        <f aca="false">IF(L23*O23,P21,0)</f>
        <v>0</v>
      </c>
      <c r="Q23" s="0" t="n">
        <f aca="false">MAX(G23:P23)</f>
        <v>35</v>
      </c>
    </row>
    <row r="24" customFormat="false" ht="13.5" hidden="false" customHeight="false" outlineLevel="0" collapsed="false">
      <c r="A24" s="0" t="s">
        <v>8</v>
      </c>
      <c r="B24" s="0" t="n">
        <f aca="false">IF(B21&gt;39,100,IF(B21&gt;26,10,IF(B21&gt;13,1,0)))</f>
        <v>0</v>
      </c>
      <c r="C24" s="0" t="n">
        <f aca="false">IF(C21&gt;39,100,IF(C21&gt;26,10,IF(C21&gt;13,1,0)))</f>
        <v>0</v>
      </c>
      <c r="D24" s="0" t="n">
        <f aca="false">IF(D21&gt;39,100,IF(D21&gt;26,10,IF(D21&gt;13,1,0)))</f>
        <v>0</v>
      </c>
      <c r="E24" s="0" t="n">
        <f aca="false">IF(E21&gt;39,100,IF(E21&gt;26,10,IF(E21&gt;13,1,0)))</f>
        <v>0</v>
      </c>
      <c r="F24" s="0" t="n">
        <f aca="false">IF(F21&gt;39,100,IF(F21&gt;26,10,IF(F21&gt;13,1,0)))</f>
        <v>0</v>
      </c>
      <c r="G24" s="0" t="n">
        <f aca="false">SUM(B24:F24)</f>
        <v>0</v>
      </c>
    </row>
    <row r="25" customFormat="false" ht="13.5" hidden="false" customHeight="false" outlineLevel="0" collapsed="false">
      <c r="A25" s="0" t="s">
        <v>9</v>
      </c>
      <c r="B25" s="0" t="n">
        <f aca="false">SMALL($B22:$F22,1)</f>
        <v>13</v>
      </c>
      <c r="C25" s="0" t="n">
        <f aca="false">SMALL($B22:$F22,2)</f>
        <v>13</v>
      </c>
      <c r="D25" s="0" t="n">
        <f aca="false">SMALL($B22:$F22,3)</f>
        <v>13</v>
      </c>
      <c r="E25" s="0" t="n">
        <f aca="false">SMALL($B22:$F22,4)</f>
        <v>13</v>
      </c>
      <c r="F25" s="0" t="n">
        <f aca="false">SMALL($B22:$F22,5)</f>
        <v>13</v>
      </c>
    </row>
    <row r="26" customFormat="false" ht="13.5" hidden="false" customHeight="false" outlineLevel="0" collapsed="false">
      <c r="C26" s="0" t="n">
        <f aca="false">B25+1=C25</f>
        <v>0</v>
      </c>
      <c r="D26" s="0" t="n">
        <f aca="false">C25+1=D25</f>
        <v>0</v>
      </c>
      <c r="E26" s="0" t="n">
        <f aca="false">D25+1=E25</f>
        <v>0</v>
      </c>
      <c r="F26" s="0" t="n">
        <f aca="false">E25+1=F25</f>
        <v>0</v>
      </c>
    </row>
    <row r="27" customFormat="false" ht="13.5" hidden="false" customHeight="false" outlineLevel="0" collapsed="false">
      <c r="A27" s="0" t="s">
        <v>11</v>
      </c>
      <c r="B27" s="0" t="n">
        <f aca="false">B25=1</f>
        <v>0</v>
      </c>
      <c r="C27" s="0" t="n">
        <f aca="false">B25+9=C25</f>
        <v>0</v>
      </c>
      <c r="D27" s="0" t="n">
        <f aca="false">C25+1=D25</f>
        <v>0</v>
      </c>
      <c r="E27" s="0" t="n">
        <f aca="false">D25+1=E25</f>
        <v>0</v>
      </c>
      <c r="F27" s="0" t="n">
        <f aca="false">E25+1=F25</f>
        <v>0</v>
      </c>
    </row>
    <row r="29" customFormat="false" ht="13.5" hidden="false" customHeight="false" outlineLevel="0" collapsed="false">
      <c r="A29" s="0" t="s">
        <v>28</v>
      </c>
      <c r="B29" s="0" t="n">
        <f aca="false">B7</f>
        <v>0</v>
      </c>
      <c r="C29" s="0" t="n">
        <f aca="false">C7</f>
        <v>0</v>
      </c>
      <c r="D29" s="0" t="n">
        <f aca="false">D7</f>
        <v>0</v>
      </c>
      <c r="E29" s="0" t="n">
        <f aca="false">E7</f>
        <v>0</v>
      </c>
      <c r="F29" s="0" t="n">
        <f aca="false">F7</f>
        <v>0</v>
      </c>
      <c r="G29" s="0" t="n">
        <v>5</v>
      </c>
      <c r="H29" s="0" t="n">
        <v>15</v>
      </c>
      <c r="I29" s="0" t="n">
        <v>20</v>
      </c>
      <c r="J29" s="0" t="n">
        <v>45</v>
      </c>
      <c r="K29" s="0" t="n">
        <v>60</v>
      </c>
      <c r="L29" s="0" t="n">
        <v>35</v>
      </c>
      <c r="M29" s="0" t="n">
        <v>30</v>
      </c>
      <c r="N29" s="0" t="n">
        <v>100</v>
      </c>
      <c r="O29" s="0" t="n">
        <v>55</v>
      </c>
      <c r="P29" s="0" t="n">
        <v>200</v>
      </c>
      <c r="Q29" s="0" t="s">
        <v>26</v>
      </c>
    </row>
    <row r="30" customFormat="false" ht="13.5" hidden="false" customHeight="false" outlineLevel="0" collapsed="false">
      <c r="B30" s="0" t="n">
        <f aca="false">IF(MOD(B29,13)=0,13,MOD(B29,13))</f>
        <v>13</v>
      </c>
      <c r="C30" s="0" t="n">
        <f aca="false">IF(MOD(C29,13)=0,13,MOD(C29,13))</f>
        <v>13</v>
      </c>
      <c r="D30" s="0" t="n">
        <f aca="false">IF(MOD(D29,13)=0,13,MOD(D29,13))</f>
        <v>13</v>
      </c>
      <c r="E30" s="0" t="n">
        <f aca="false">IF(MOD(E29,13)=0,13,MOD(E29,13))</f>
        <v>13</v>
      </c>
      <c r="F30" s="0" t="n">
        <f aca="false">IF(MOD(F29,13)=0,13,MOD(F29,13))</f>
        <v>13</v>
      </c>
      <c r="G30" s="0" t="s">
        <v>3</v>
      </c>
      <c r="H30" s="0" t="s">
        <v>4</v>
      </c>
      <c r="I30" s="0" t="s">
        <v>5</v>
      </c>
      <c r="J30" s="0" t="s">
        <v>6</v>
      </c>
      <c r="K30" s="0" t="s">
        <v>7</v>
      </c>
      <c r="L30" s="0" t="s">
        <v>8</v>
      </c>
      <c r="M30" s="0" t="s">
        <v>9</v>
      </c>
      <c r="N30" s="0" t="s">
        <v>10</v>
      </c>
      <c r="O30" s="0" t="s">
        <v>11</v>
      </c>
      <c r="P30" s="0" t="s">
        <v>12</v>
      </c>
    </row>
    <row r="31" customFormat="false" ht="13.5" hidden="false" customHeight="false" outlineLevel="0" collapsed="false">
      <c r="B31" s="0" t="n">
        <f aca="false">COUNTIF($B30:$F30,B30)</f>
        <v>5</v>
      </c>
      <c r="C31" s="0" t="n">
        <f aca="false">COUNTIF($B30:$F30,C30)</f>
        <v>5</v>
      </c>
      <c r="D31" s="0" t="n">
        <f aca="false">COUNTIF($B30:$F30,D30)</f>
        <v>5</v>
      </c>
      <c r="E31" s="0" t="n">
        <f aca="false">COUNTIF($B30:$F30,E30)</f>
        <v>5</v>
      </c>
      <c r="F31" s="0" t="n">
        <f aca="false">COUNTIF($B30:$F30,F30)</f>
        <v>5</v>
      </c>
      <c r="G31" s="0" t="n">
        <f aca="false">IF(COUNTIF(B31:F31,2)=2,G29,0)</f>
        <v>0</v>
      </c>
      <c r="H31" s="0" t="n">
        <f aca="false">IF(COUNTIF(B31:F31,2)=4,H29,0)</f>
        <v>0</v>
      </c>
      <c r="I31" s="0" t="n">
        <f aca="false">IF(COUNTIF(B31:F31,3)=3,I29,0)</f>
        <v>0</v>
      </c>
      <c r="J31" s="0" t="n">
        <f aca="false">IF(G31*I31=100,J29,0)</f>
        <v>0</v>
      </c>
      <c r="K31" s="0" t="n">
        <f aca="false">IF(COUNTIF(B31:F31,4)=4,K29,0)</f>
        <v>0</v>
      </c>
      <c r="L31" s="0" t="n">
        <f aca="false">IF(OR(G32=500,G32=50,G32=5,G32=0),L29,0)</f>
        <v>35</v>
      </c>
      <c r="M31" s="0" t="n">
        <f aca="false">IF(C34*D34*E34*F34,M29,0)</f>
        <v>0</v>
      </c>
      <c r="N31" s="0" t="n">
        <f aca="false">IF(L31*M31,N29,0)</f>
        <v>0</v>
      </c>
      <c r="O31" s="0" t="n">
        <f aca="false">IF(B35*C35*D35*E35*F35,O29,0)</f>
        <v>0</v>
      </c>
      <c r="P31" s="0" t="n">
        <f aca="false">IF(L31*O31,P29,0)</f>
        <v>0</v>
      </c>
      <c r="Q31" s="0" t="n">
        <f aca="false">MAX(G31:P31)</f>
        <v>35</v>
      </c>
    </row>
    <row r="32" customFormat="false" ht="13.5" hidden="false" customHeight="false" outlineLevel="0" collapsed="false">
      <c r="A32" s="0" t="s">
        <v>8</v>
      </c>
      <c r="B32" s="0" t="n">
        <f aca="false">IF(B29&gt;39,100,IF(B29&gt;26,10,IF(B29&gt;13,1,0)))</f>
        <v>0</v>
      </c>
      <c r="C32" s="0" t="n">
        <f aca="false">IF(C29&gt;39,100,IF(C29&gt;26,10,IF(C29&gt;13,1,0)))</f>
        <v>0</v>
      </c>
      <c r="D32" s="0" t="n">
        <f aca="false">IF(D29&gt;39,100,IF(D29&gt;26,10,IF(D29&gt;13,1,0)))</f>
        <v>0</v>
      </c>
      <c r="E32" s="0" t="n">
        <f aca="false">IF(E29&gt;39,100,IF(E29&gt;26,10,IF(E29&gt;13,1,0)))</f>
        <v>0</v>
      </c>
      <c r="F32" s="0" t="n">
        <f aca="false">IF(F29&gt;39,100,IF(F29&gt;26,10,IF(F29&gt;13,1,0)))</f>
        <v>0</v>
      </c>
      <c r="G32" s="0" t="n">
        <f aca="false">SUM(B32:F32)</f>
        <v>0</v>
      </c>
    </row>
    <row r="33" customFormat="false" ht="13.5" hidden="false" customHeight="false" outlineLevel="0" collapsed="false">
      <c r="A33" s="0" t="s">
        <v>9</v>
      </c>
      <c r="B33" s="0" t="n">
        <f aca="false">SMALL($B30:$F30,1)</f>
        <v>13</v>
      </c>
      <c r="C33" s="0" t="n">
        <f aca="false">SMALL($B30:$F30,2)</f>
        <v>13</v>
      </c>
      <c r="D33" s="0" t="n">
        <f aca="false">SMALL($B30:$F30,3)</f>
        <v>13</v>
      </c>
      <c r="E33" s="0" t="n">
        <f aca="false">SMALL($B30:$F30,4)</f>
        <v>13</v>
      </c>
      <c r="F33" s="0" t="n">
        <f aca="false">SMALL($B30:$F30,5)</f>
        <v>13</v>
      </c>
    </row>
    <row r="34" customFormat="false" ht="13.5" hidden="false" customHeight="false" outlineLevel="0" collapsed="false">
      <c r="C34" s="0" t="n">
        <f aca="false">B33+1=C33</f>
        <v>0</v>
      </c>
      <c r="D34" s="0" t="n">
        <f aca="false">C33+1=D33</f>
        <v>0</v>
      </c>
      <c r="E34" s="0" t="n">
        <f aca="false">D33+1=E33</f>
        <v>0</v>
      </c>
      <c r="F34" s="0" t="n">
        <f aca="false">E33+1=F33</f>
        <v>0</v>
      </c>
    </row>
    <row r="35" customFormat="false" ht="13.5" hidden="false" customHeight="false" outlineLevel="0" collapsed="false">
      <c r="A35" s="0" t="s">
        <v>11</v>
      </c>
      <c r="B35" s="0" t="n">
        <f aca="false">B33=1</f>
        <v>0</v>
      </c>
      <c r="C35" s="0" t="n">
        <f aca="false">B33+9=C33</f>
        <v>0</v>
      </c>
      <c r="D35" s="0" t="n">
        <f aca="false">C33+1=D33</f>
        <v>0</v>
      </c>
      <c r="E35" s="0" t="n">
        <f aca="false">D33+1=E33</f>
        <v>0</v>
      </c>
      <c r="F35" s="0" t="n">
        <f aca="false">E33+1=F33</f>
        <v>0</v>
      </c>
    </row>
    <row r="37" customFormat="false" ht="13.5" hidden="false" customHeight="false" outlineLevel="0" collapsed="false">
      <c r="A37" s="0" t="s">
        <v>29</v>
      </c>
      <c r="B37" s="0" t="n">
        <f aca="false">B9</f>
        <v>0</v>
      </c>
      <c r="C37" s="0" t="n">
        <f aca="false">C9</f>
        <v>0</v>
      </c>
      <c r="D37" s="0" t="n">
        <f aca="false">D9</f>
        <v>0</v>
      </c>
      <c r="E37" s="0" t="n">
        <f aca="false">E9</f>
        <v>0</v>
      </c>
      <c r="F37" s="0" t="n">
        <f aca="false">F9</f>
        <v>0</v>
      </c>
      <c r="G37" s="0" t="n">
        <v>5</v>
      </c>
      <c r="H37" s="0" t="n">
        <v>15</v>
      </c>
      <c r="I37" s="0" t="n">
        <v>20</v>
      </c>
      <c r="J37" s="0" t="n">
        <v>45</v>
      </c>
      <c r="K37" s="0" t="n">
        <v>60</v>
      </c>
      <c r="L37" s="0" t="n">
        <v>35</v>
      </c>
      <c r="M37" s="0" t="n">
        <v>30</v>
      </c>
      <c r="N37" s="0" t="n">
        <v>100</v>
      </c>
      <c r="O37" s="0" t="n">
        <v>55</v>
      </c>
      <c r="P37" s="0" t="n">
        <v>200</v>
      </c>
      <c r="Q37" s="0" t="s">
        <v>26</v>
      </c>
    </row>
    <row r="38" customFormat="false" ht="13.5" hidden="false" customHeight="false" outlineLevel="0" collapsed="false">
      <c r="B38" s="0" t="n">
        <f aca="false">IF(MOD(B37,13)=0,13,MOD(B37,13))</f>
        <v>13</v>
      </c>
      <c r="C38" s="0" t="n">
        <f aca="false">IF(MOD(C37,13)=0,13,MOD(C37,13))</f>
        <v>13</v>
      </c>
      <c r="D38" s="0" t="n">
        <f aca="false">IF(MOD(D37,13)=0,13,MOD(D37,13))</f>
        <v>13</v>
      </c>
      <c r="E38" s="0" t="n">
        <f aca="false">IF(MOD(E37,13)=0,13,MOD(E37,13))</f>
        <v>13</v>
      </c>
      <c r="F38" s="0" t="n">
        <f aca="false">IF(MOD(F37,13)=0,13,MOD(F37,13))</f>
        <v>13</v>
      </c>
      <c r="G38" s="0" t="s">
        <v>3</v>
      </c>
      <c r="H38" s="0" t="s">
        <v>4</v>
      </c>
      <c r="I38" s="0" t="s">
        <v>5</v>
      </c>
      <c r="J38" s="0" t="s">
        <v>6</v>
      </c>
      <c r="K38" s="0" t="s">
        <v>7</v>
      </c>
      <c r="L38" s="0" t="s">
        <v>8</v>
      </c>
      <c r="M38" s="0" t="s">
        <v>9</v>
      </c>
      <c r="N38" s="0" t="s">
        <v>10</v>
      </c>
      <c r="O38" s="0" t="s">
        <v>11</v>
      </c>
      <c r="P38" s="0" t="s">
        <v>12</v>
      </c>
    </row>
    <row r="39" customFormat="false" ht="13.5" hidden="false" customHeight="false" outlineLevel="0" collapsed="false">
      <c r="B39" s="0" t="n">
        <f aca="false">COUNTIF($B38:$F38,B38)</f>
        <v>5</v>
      </c>
      <c r="C39" s="0" t="n">
        <f aca="false">COUNTIF($B38:$F38,C38)</f>
        <v>5</v>
      </c>
      <c r="D39" s="0" t="n">
        <f aca="false">COUNTIF($B38:$F38,D38)</f>
        <v>5</v>
      </c>
      <c r="E39" s="0" t="n">
        <f aca="false">COUNTIF($B38:$F38,E38)</f>
        <v>5</v>
      </c>
      <c r="F39" s="0" t="n">
        <f aca="false">COUNTIF($B38:$F38,F38)</f>
        <v>5</v>
      </c>
      <c r="G39" s="0" t="n">
        <f aca="false">IF(COUNTIF(B39:F39,2)=2,G37,0)</f>
        <v>0</v>
      </c>
      <c r="H39" s="0" t="n">
        <f aca="false">IF(COUNTIF(B39:F39,2)=4,H37,0)</f>
        <v>0</v>
      </c>
      <c r="I39" s="0" t="n">
        <f aca="false">IF(COUNTIF(B39:F39,3)=3,I37,0)</f>
        <v>0</v>
      </c>
      <c r="J39" s="0" t="n">
        <f aca="false">IF(G39*I39=100,J37,0)</f>
        <v>0</v>
      </c>
      <c r="K39" s="0" t="n">
        <f aca="false">IF(COUNTIF(B39:F39,4)=4,K37,0)</f>
        <v>0</v>
      </c>
      <c r="L39" s="0" t="n">
        <f aca="false">IF(OR(G40=500,G40=50,G40=5,G40=0),L37,0)</f>
        <v>35</v>
      </c>
      <c r="M39" s="0" t="n">
        <f aca="false">IF(C42*D42*E42*F42,M37,0)</f>
        <v>0</v>
      </c>
      <c r="N39" s="0" t="n">
        <f aca="false">IF(L39*M39,N37,0)</f>
        <v>0</v>
      </c>
      <c r="O39" s="0" t="n">
        <f aca="false">IF(B43*C43*D43*E43*F43,O37,0)</f>
        <v>0</v>
      </c>
      <c r="P39" s="0" t="n">
        <f aca="false">IF(L39*O39,P37,0)</f>
        <v>0</v>
      </c>
      <c r="Q39" s="0" t="n">
        <f aca="false">MAX(G39:P39)</f>
        <v>35</v>
      </c>
    </row>
    <row r="40" customFormat="false" ht="13.5" hidden="false" customHeight="false" outlineLevel="0" collapsed="false">
      <c r="A40" s="0" t="s">
        <v>8</v>
      </c>
      <c r="B40" s="0" t="n">
        <f aca="false">IF(B37&gt;39,100,IF(B37&gt;26,10,IF(B37&gt;13,1,0)))</f>
        <v>0</v>
      </c>
      <c r="C40" s="0" t="n">
        <f aca="false">IF(C37&gt;39,100,IF(C37&gt;26,10,IF(C37&gt;13,1,0)))</f>
        <v>0</v>
      </c>
      <c r="D40" s="0" t="n">
        <f aca="false">IF(D37&gt;39,100,IF(D37&gt;26,10,IF(D37&gt;13,1,0)))</f>
        <v>0</v>
      </c>
      <c r="E40" s="0" t="n">
        <f aca="false">IF(E37&gt;39,100,IF(E37&gt;26,10,IF(E37&gt;13,1,0)))</f>
        <v>0</v>
      </c>
      <c r="F40" s="0" t="n">
        <f aca="false">IF(F37&gt;39,100,IF(F37&gt;26,10,IF(F37&gt;13,1,0)))</f>
        <v>0</v>
      </c>
      <c r="G40" s="0" t="n">
        <f aca="false">SUM(B40:F40)</f>
        <v>0</v>
      </c>
    </row>
    <row r="41" customFormat="false" ht="13.5" hidden="false" customHeight="false" outlineLevel="0" collapsed="false">
      <c r="A41" s="0" t="s">
        <v>9</v>
      </c>
      <c r="B41" s="0" t="n">
        <f aca="false">SMALL($B38:$F38,1)</f>
        <v>13</v>
      </c>
      <c r="C41" s="0" t="n">
        <f aca="false">SMALL($B38:$F38,2)</f>
        <v>13</v>
      </c>
      <c r="D41" s="0" t="n">
        <f aca="false">SMALL($B38:$F38,3)</f>
        <v>13</v>
      </c>
      <c r="E41" s="0" t="n">
        <f aca="false">SMALL($B38:$F38,4)</f>
        <v>13</v>
      </c>
      <c r="F41" s="0" t="n">
        <f aca="false">SMALL($B38:$F38,5)</f>
        <v>13</v>
      </c>
    </row>
    <row r="42" customFormat="false" ht="13.5" hidden="false" customHeight="false" outlineLevel="0" collapsed="false">
      <c r="C42" s="0" t="n">
        <f aca="false">B41+1=C41</f>
        <v>0</v>
      </c>
      <c r="D42" s="0" t="n">
        <f aca="false">C41+1=D41</f>
        <v>0</v>
      </c>
      <c r="E42" s="0" t="n">
        <f aca="false">D41+1=E41</f>
        <v>0</v>
      </c>
      <c r="F42" s="0" t="n">
        <f aca="false">E41+1=F41</f>
        <v>0</v>
      </c>
    </row>
    <row r="43" customFormat="false" ht="13.5" hidden="false" customHeight="false" outlineLevel="0" collapsed="false">
      <c r="A43" s="0" t="s">
        <v>11</v>
      </c>
      <c r="B43" s="0" t="n">
        <f aca="false">B41=1</f>
        <v>0</v>
      </c>
      <c r="C43" s="0" t="n">
        <f aca="false">B41+9=C41</f>
        <v>0</v>
      </c>
      <c r="D43" s="0" t="n">
        <f aca="false">C41+1=D41</f>
        <v>0</v>
      </c>
      <c r="E43" s="0" t="n">
        <f aca="false">D41+1=E41</f>
        <v>0</v>
      </c>
      <c r="F43" s="0" t="n">
        <f aca="false">E41+1=F41</f>
        <v>0</v>
      </c>
    </row>
    <row r="45" customFormat="false" ht="13.5" hidden="false" customHeight="false" outlineLevel="0" collapsed="false">
      <c r="A45" s="0" t="s">
        <v>30</v>
      </c>
      <c r="B45" s="0" t="n">
        <f aca="false">B11</f>
        <v>0</v>
      </c>
      <c r="C45" s="0" t="n">
        <f aca="false">C11</f>
        <v>0</v>
      </c>
      <c r="D45" s="0" t="n">
        <f aca="false">D11</f>
        <v>0</v>
      </c>
      <c r="E45" s="0" t="n">
        <f aca="false">E11</f>
        <v>0</v>
      </c>
      <c r="F45" s="0" t="n">
        <f aca="false">F11</f>
        <v>0</v>
      </c>
      <c r="G45" s="0" t="n">
        <v>5</v>
      </c>
      <c r="H45" s="0" t="n">
        <v>15</v>
      </c>
      <c r="I45" s="0" t="n">
        <v>20</v>
      </c>
      <c r="J45" s="0" t="n">
        <v>45</v>
      </c>
      <c r="K45" s="0" t="n">
        <v>60</v>
      </c>
      <c r="L45" s="0" t="n">
        <v>35</v>
      </c>
      <c r="M45" s="0" t="n">
        <v>30</v>
      </c>
      <c r="N45" s="0" t="n">
        <v>100</v>
      </c>
      <c r="O45" s="0" t="n">
        <v>55</v>
      </c>
      <c r="P45" s="0" t="n">
        <v>200</v>
      </c>
      <c r="Q45" s="0" t="s">
        <v>26</v>
      </c>
    </row>
    <row r="46" customFormat="false" ht="13.5" hidden="false" customHeight="false" outlineLevel="0" collapsed="false">
      <c r="B46" s="0" t="n">
        <f aca="false">IF(MOD(B45,13)=0,13,MOD(B45,13))</f>
        <v>13</v>
      </c>
      <c r="C46" s="0" t="n">
        <f aca="false">IF(MOD(C45,13)=0,13,MOD(C45,13))</f>
        <v>13</v>
      </c>
      <c r="D46" s="0" t="n">
        <f aca="false">IF(MOD(D45,13)=0,13,MOD(D45,13))</f>
        <v>13</v>
      </c>
      <c r="E46" s="0" t="n">
        <f aca="false">IF(MOD(E45,13)=0,13,MOD(E45,13))</f>
        <v>13</v>
      </c>
      <c r="F46" s="0" t="n">
        <f aca="false">IF(MOD(F45,13)=0,13,MOD(F45,13))</f>
        <v>13</v>
      </c>
      <c r="G46" s="0" t="s">
        <v>3</v>
      </c>
      <c r="H46" s="0" t="s">
        <v>4</v>
      </c>
      <c r="I46" s="0" t="s">
        <v>5</v>
      </c>
      <c r="J46" s="0" t="s">
        <v>6</v>
      </c>
      <c r="K46" s="0" t="s">
        <v>7</v>
      </c>
      <c r="L46" s="0" t="s">
        <v>8</v>
      </c>
      <c r="M46" s="0" t="s">
        <v>9</v>
      </c>
      <c r="N46" s="0" t="s">
        <v>10</v>
      </c>
      <c r="O46" s="0" t="s">
        <v>11</v>
      </c>
      <c r="P46" s="0" t="s">
        <v>12</v>
      </c>
    </row>
    <row r="47" customFormat="false" ht="13.5" hidden="false" customHeight="false" outlineLevel="0" collapsed="false">
      <c r="B47" s="0" t="n">
        <f aca="false">COUNTIF($B46:$F46,B46)</f>
        <v>5</v>
      </c>
      <c r="C47" s="0" t="n">
        <f aca="false">COUNTIF($B46:$F46,C46)</f>
        <v>5</v>
      </c>
      <c r="D47" s="0" t="n">
        <f aca="false">COUNTIF($B46:$F46,D46)</f>
        <v>5</v>
      </c>
      <c r="E47" s="0" t="n">
        <f aca="false">COUNTIF($B46:$F46,E46)</f>
        <v>5</v>
      </c>
      <c r="F47" s="0" t="n">
        <f aca="false">COUNTIF($B46:$F46,F46)</f>
        <v>5</v>
      </c>
      <c r="G47" s="0" t="n">
        <f aca="false">IF(COUNTIF(B47:F47,2)=2,G45,0)</f>
        <v>0</v>
      </c>
      <c r="H47" s="0" t="n">
        <f aca="false">IF(COUNTIF(B47:F47,2)=4,H45,0)</f>
        <v>0</v>
      </c>
      <c r="I47" s="0" t="n">
        <f aca="false">IF(COUNTIF(B47:F47,3)=3,I45,0)</f>
        <v>0</v>
      </c>
      <c r="J47" s="0" t="n">
        <f aca="false">IF(G47*I47=100,J45,0)</f>
        <v>0</v>
      </c>
      <c r="K47" s="0" t="n">
        <f aca="false">IF(COUNTIF(B47:F47,4)=4,K45,0)</f>
        <v>0</v>
      </c>
      <c r="L47" s="0" t="n">
        <f aca="false">IF(OR(G48=500,G48=50,G48=5,G48=0),L45,0)</f>
        <v>35</v>
      </c>
      <c r="M47" s="0" t="n">
        <f aca="false">IF(C50*D50*E50*F50,M45,0)</f>
        <v>0</v>
      </c>
      <c r="N47" s="0" t="n">
        <f aca="false">IF(L47*M47,N45,0)</f>
        <v>0</v>
      </c>
      <c r="O47" s="0" t="n">
        <f aca="false">IF(B51*C51*D51*E51*F51,O45,0)</f>
        <v>0</v>
      </c>
      <c r="P47" s="0" t="n">
        <f aca="false">IF(L47*O47,P45,0)</f>
        <v>0</v>
      </c>
      <c r="Q47" s="0" t="n">
        <f aca="false">MAX(G47:P47)</f>
        <v>35</v>
      </c>
    </row>
    <row r="48" customFormat="false" ht="13.5" hidden="false" customHeight="false" outlineLevel="0" collapsed="false">
      <c r="A48" s="0" t="s">
        <v>8</v>
      </c>
      <c r="B48" s="0" t="n">
        <f aca="false">IF(B45&gt;39,100,IF(B45&gt;26,10,IF(B45&gt;13,1,0)))</f>
        <v>0</v>
      </c>
      <c r="C48" s="0" t="n">
        <f aca="false">IF(C45&gt;39,100,IF(C45&gt;26,10,IF(C45&gt;13,1,0)))</f>
        <v>0</v>
      </c>
      <c r="D48" s="0" t="n">
        <f aca="false">IF(D45&gt;39,100,IF(D45&gt;26,10,IF(D45&gt;13,1,0)))</f>
        <v>0</v>
      </c>
      <c r="E48" s="0" t="n">
        <f aca="false">IF(E45&gt;39,100,IF(E45&gt;26,10,IF(E45&gt;13,1,0)))</f>
        <v>0</v>
      </c>
      <c r="F48" s="0" t="n">
        <f aca="false">IF(F45&gt;39,100,IF(F45&gt;26,10,IF(F45&gt;13,1,0)))</f>
        <v>0</v>
      </c>
      <c r="G48" s="0" t="n">
        <f aca="false">SUM(B48:F48)</f>
        <v>0</v>
      </c>
    </row>
    <row r="49" customFormat="false" ht="13.5" hidden="false" customHeight="false" outlineLevel="0" collapsed="false">
      <c r="A49" s="0" t="s">
        <v>9</v>
      </c>
      <c r="B49" s="0" t="n">
        <f aca="false">SMALL($B46:$F46,1)</f>
        <v>13</v>
      </c>
      <c r="C49" s="0" t="n">
        <f aca="false">SMALL($B46:$F46,2)</f>
        <v>13</v>
      </c>
      <c r="D49" s="0" t="n">
        <f aca="false">SMALL($B46:$F46,3)</f>
        <v>13</v>
      </c>
      <c r="E49" s="0" t="n">
        <f aca="false">SMALL($B46:$F46,4)</f>
        <v>13</v>
      </c>
      <c r="F49" s="0" t="n">
        <f aca="false">SMALL($B46:$F46,5)</f>
        <v>13</v>
      </c>
    </row>
    <row r="50" customFormat="false" ht="13.5" hidden="false" customHeight="false" outlineLevel="0" collapsed="false">
      <c r="C50" s="0" t="n">
        <f aca="false">B49+1=C49</f>
        <v>0</v>
      </c>
      <c r="D50" s="0" t="n">
        <f aca="false">C49+1=D49</f>
        <v>0</v>
      </c>
      <c r="E50" s="0" t="n">
        <f aca="false">D49+1=E49</f>
        <v>0</v>
      </c>
      <c r="F50" s="0" t="n">
        <f aca="false">E49+1=F49</f>
        <v>0</v>
      </c>
    </row>
    <row r="51" customFormat="false" ht="13.5" hidden="false" customHeight="false" outlineLevel="0" collapsed="false">
      <c r="A51" s="0" t="s">
        <v>11</v>
      </c>
      <c r="B51" s="0" t="n">
        <f aca="false">B49=1</f>
        <v>0</v>
      </c>
      <c r="C51" s="0" t="n">
        <f aca="false">B49+9=C49</f>
        <v>0</v>
      </c>
      <c r="D51" s="0" t="n">
        <f aca="false">C49+1=D49</f>
        <v>0</v>
      </c>
      <c r="E51" s="0" t="n">
        <f aca="false">D49+1=E49</f>
        <v>0</v>
      </c>
      <c r="F51" s="0" t="n">
        <f aca="false">E49+1=F49</f>
        <v>0</v>
      </c>
    </row>
    <row r="53" customFormat="false" ht="13.5" hidden="false" customHeight="false" outlineLevel="0" collapsed="false">
      <c r="A53" s="0" t="s">
        <v>31</v>
      </c>
      <c r="B53" s="0" t="n">
        <f aca="false">B3</f>
        <v>0</v>
      </c>
      <c r="C53" s="0" t="n">
        <f aca="false">B5</f>
        <v>0</v>
      </c>
      <c r="D53" s="0" t="n">
        <f aca="false">B7</f>
        <v>0</v>
      </c>
      <c r="E53" s="0" t="n">
        <f aca="false">B9</f>
        <v>0</v>
      </c>
      <c r="F53" s="0" t="n">
        <f aca="false">B11</f>
        <v>0</v>
      </c>
      <c r="G53" s="0" t="n">
        <v>5</v>
      </c>
      <c r="H53" s="0" t="n">
        <v>15</v>
      </c>
      <c r="I53" s="0" t="n">
        <v>20</v>
      </c>
      <c r="J53" s="0" t="n">
        <v>45</v>
      </c>
      <c r="K53" s="0" t="n">
        <v>60</v>
      </c>
      <c r="L53" s="0" t="n">
        <v>35</v>
      </c>
      <c r="M53" s="0" t="n">
        <v>30</v>
      </c>
      <c r="N53" s="0" t="n">
        <v>100</v>
      </c>
      <c r="O53" s="0" t="n">
        <v>55</v>
      </c>
      <c r="P53" s="0" t="n">
        <v>200</v>
      </c>
      <c r="Q53" s="0" t="s">
        <v>26</v>
      </c>
    </row>
    <row r="54" customFormat="false" ht="13.5" hidden="false" customHeight="false" outlineLevel="0" collapsed="false">
      <c r="B54" s="0" t="n">
        <f aca="false">IF(MOD(B53,13)=0,13,MOD(B53,13))</f>
        <v>13</v>
      </c>
      <c r="C54" s="0" t="n">
        <f aca="false">IF(MOD(C53,13)=0,13,MOD(C53,13))</f>
        <v>13</v>
      </c>
      <c r="D54" s="0" t="n">
        <f aca="false">IF(MOD(D53,13)=0,13,MOD(D53,13))</f>
        <v>13</v>
      </c>
      <c r="E54" s="0" t="n">
        <f aca="false">IF(MOD(E53,13)=0,13,MOD(E53,13))</f>
        <v>13</v>
      </c>
      <c r="F54" s="0" t="n">
        <f aca="false">IF(MOD(F53,13)=0,13,MOD(F53,13))</f>
        <v>13</v>
      </c>
      <c r="G54" s="0" t="s">
        <v>3</v>
      </c>
      <c r="H54" s="0" t="s">
        <v>4</v>
      </c>
      <c r="I54" s="0" t="s">
        <v>5</v>
      </c>
      <c r="J54" s="0" t="s">
        <v>6</v>
      </c>
      <c r="K54" s="0" t="s">
        <v>7</v>
      </c>
      <c r="L54" s="0" t="s">
        <v>8</v>
      </c>
      <c r="M54" s="0" t="s">
        <v>9</v>
      </c>
      <c r="N54" s="0" t="s">
        <v>10</v>
      </c>
      <c r="O54" s="0" t="s">
        <v>11</v>
      </c>
      <c r="P54" s="0" t="s">
        <v>12</v>
      </c>
    </row>
    <row r="55" customFormat="false" ht="13.5" hidden="false" customHeight="false" outlineLevel="0" collapsed="false">
      <c r="B55" s="0" t="n">
        <f aca="false">COUNTIF($B54:$F54,B54)</f>
        <v>5</v>
      </c>
      <c r="C55" s="0" t="n">
        <f aca="false">COUNTIF($B54:$F54,C54)</f>
        <v>5</v>
      </c>
      <c r="D55" s="0" t="n">
        <f aca="false">COUNTIF($B54:$F54,D54)</f>
        <v>5</v>
      </c>
      <c r="E55" s="0" t="n">
        <f aca="false">COUNTIF($B54:$F54,E54)</f>
        <v>5</v>
      </c>
      <c r="F55" s="0" t="n">
        <f aca="false">COUNTIF($B54:$F54,F54)</f>
        <v>5</v>
      </c>
      <c r="G55" s="0" t="n">
        <f aca="false">IF(COUNTIF(B55:F55,2)=2,G53,0)</f>
        <v>0</v>
      </c>
      <c r="H55" s="0" t="n">
        <f aca="false">IF(COUNTIF(B55:F55,2)=4,H53,0)</f>
        <v>0</v>
      </c>
      <c r="I55" s="0" t="n">
        <f aca="false">IF(COUNTIF(B55:F55,3)=3,I53,0)</f>
        <v>0</v>
      </c>
      <c r="J55" s="0" t="n">
        <f aca="false">IF(G55*I55=1,J53,0)</f>
        <v>0</v>
      </c>
      <c r="K55" s="0" t="n">
        <f aca="false">IF(COUNTIF(B55:F55,4)=4,K53,0)</f>
        <v>0</v>
      </c>
      <c r="L55" s="0" t="n">
        <f aca="false">IF(OR(G56=500,G56=50,G56=5,G56=0),L53,0)</f>
        <v>35</v>
      </c>
      <c r="M55" s="0" t="n">
        <f aca="false">IF(C58*D58*E58*F58,M53,0)</f>
        <v>0</v>
      </c>
      <c r="N55" s="0" t="n">
        <f aca="false">IF(L55*M55,N53,0)</f>
        <v>0</v>
      </c>
      <c r="O55" s="0" t="n">
        <f aca="false">IF(B59*C59*D59*E59*F59,O53,0)</f>
        <v>0</v>
      </c>
      <c r="P55" s="0" t="n">
        <f aca="false">IF(L55*O55,P53,0)</f>
        <v>0</v>
      </c>
      <c r="Q55" s="0" t="n">
        <f aca="false">MAX(G55:P55)</f>
        <v>35</v>
      </c>
    </row>
    <row r="56" customFormat="false" ht="13.5" hidden="false" customHeight="false" outlineLevel="0" collapsed="false">
      <c r="A56" s="0" t="s">
        <v>8</v>
      </c>
      <c r="B56" s="0" t="n">
        <f aca="false">IF(B53&gt;39,100,IF(B53&gt;26,10,IF(B53&gt;13,1,0)))</f>
        <v>0</v>
      </c>
      <c r="C56" s="0" t="n">
        <f aca="false">IF(C53&gt;39,100,IF(C53&gt;26,10,IF(C53&gt;13,1,0)))</f>
        <v>0</v>
      </c>
      <c r="D56" s="0" t="n">
        <f aca="false">IF(D53&gt;39,100,IF(D53&gt;26,10,IF(D53&gt;13,1,0)))</f>
        <v>0</v>
      </c>
      <c r="E56" s="0" t="n">
        <f aca="false">IF(E53&gt;39,100,IF(E53&gt;26,10,IF(E53&gt;13,1,0)))</f>
        <v>0</v>
      </c>
      <c r="F56" s="0" t="n">
        <f aca="false">IF(F53&gt;39,100,IF(F53&gt;26,10,IF(F53&gt;13,1,0)))</f>
        <v>0</v>
      </c>
      <c r="G56" s="0" t="n">
        <f aca="false">SUM(B56:F56)</f>
        <v>0</v>
      </c>
    </row>
    <row r="57" customFormat="false" ht="13.5" hidden="false" customHeight="false" outlineLevel="0" collapsed="false">
      <c r="A57" s="0" t="s">
        <v>9</v>
      </c>
      <c r="B57" s="0" t="n">
        <f aca="false">SMALL($B54:$F54,1)</f>
        <v>13</v>
      </c>
      <c r="C57" s="0" t="n">
        <f aca="false">SMALL($B54:$F54,2)</f>
        <v>13</v>
      </c>
      <c r="D57" s="0" t="n">
        <f aca="false">SMALL($B54:$F54,3)</f>
        <v>13</v>
      </c>
      <c r="E57" s="0" t="n">
        <f aca="false">SMALL($B54:$F54,4)</f>
        <v>13</v>
      </c>
      <c r="F57" s="0" t="n">
        <f aca="false">SMALL($B54:$F54,5)</f>
        <v>13</v>
      </c>
    </row>
    <row r="58" customFormat="false" ht="13.5" hidden="false" customHeight="false" outlineLevel="0" collapsed="false">
      <c r="C58" s="0" t="n">
        <f aca="false">B57+1=C57</f>
        <v>0</v>
      </c>
      <c r="D58" s="0" t="n">
        <f aca="false">C57+1=D57</f>
        <v>0</v>
      </c>
      <c r="E58" s="0" t="n">
        <f aca="false">D57+1=E57</f>
        <v>0</v>
      </c>
      <c r="F58" s="0" t="n">
        <f aca="false">E57+1=F57</f>
        <v>0</v>
      </c>
    </row>
    <row r="59" customFormat="false" ht="13.5" hidden="false" customHeight="false" outlineLevel="0" collapsed="false">
      <c r="A59" s="0" t="s">
        <v>11</v>
      </c>
      <c r="B59" s="0" t="n">
        <f aca="false">B57=1</f>
        <v>0</v>
      </c>
      <c r="C59" s="0" t="n">
        <f aca="false">B57+9=C57</f>
        <v>0</v>
      </c>
      <c r="D59" s="0" t="n">
        <f aca="false">C57+1=D57</f>
        <v>0</v>
      </c>
      <c r="E59" s="0" t="n">
        <f aca="false">D57+1=E57</f>
        <v>0</v>
      </c>
      <c r="F59" s="0" t="n">
        <f aca="false">E57+1=F57</f>
        <v>0</v>
      </c>
    </row>
    <row r="61" customFormat="false" ht="13.5" hidden="false" customHeight="false" outlineLevel="0" collapsed="false">
      <c r="A61" s="0" t="s">
        <v>32</v>
      </c>
      <c r="B61" s="0" t="n">
        <f aca="false">C3</f>
        <v>0</v>
      </c>
      <c r="C61" s="0" t="n">
        <f aca="false">C5</f>
        <v>0</v>
      </c>
      <c r="D61" s="0" t="n">
        <f aca="false">C7</f>
        <v>0</v>
      </c>
      <c r="E61" s="0" t="n">
        <f aca="false">C9</f>
        <v>0</v>
      </c>
      <c r="F61" s="0" t="n">
        <f aca="false">C11</f>
        <v>0</v>
      </c>
      <c r="G61" s="0" t="n">
        <v>5</v>
      </c>
      <c r="H61" s="0" t="n">
        <v>15</v>
      </c>
      <c r="I61" s="0" t="n">
        <v>20</v>
      </c>
      <c r="J61" s="0" t="n">
        <v>45</v>
      </c>
      <c r="K61" s="0" t="n">
        <v>60</v>
      </c>
      <c r="L61" s="0" t="n">
        <v>35</v>
      </c>
      <c r="M61" s="0" t="n">
        <v>30</v>
      </c>
      <c r="N61" s="0" t="n">
        <v>100</v>
      </c>
      <c r="O61" s="0" t="n">
        <v>55</v>
      </c>
      <c r="P61" s="0" t="n">
        <v>200</v>
      </c>
      <c r="Q61" s="0" t="s">
        <v>26</v>
      </c>
    </row>
    <row r="62" customFormat="false" ht="13.5" hidden="false" customHeight="false" outlineLevel="0" collapsed="false">
      <c r="B62" s="0" t="n">
        <f aca="false">IF(MOD(B61,13)=0,13,MOD(B61,13))</f>
        <v>13</v>
      </c>
      <c r="C62" s="0" t="n">
        <f aca="false">IF(MOD(C61,13)=0,13,MOD(C61,13))</f>
        <v>13</v>
      </c>
      <c r="D62" s="0" t="n">
        <f aca="false">IF(MOD(D61,13)=0,13,MOD(D61,13))</f>
        <v>13</v>
      </c>
      <c r="E62" s="0" t="n">
        <f aca="false">IF(MOD(E61,13)=0,13,MOD(E61,13))</f>
        <v>13</v>
      </c>
      <c r="F62" s="0" t="n">
        <f aca="false">IF(MOD(F61,13)=0,13,MOD(F61,13))</f>
        <v>13</v>
      </c>
      <c r="G62" s="0" t="s">
        <v>3</v>
      </c>
      <c r="H62" s="0" t="s">
        <v>4</v>
      </c>
      <c r="I62" s="0" t="s">
        <v>5</v>
      </c>
      <c r="J62" s="0" t="s">
        <v>6</v>
      </c>
      <c r="K62" s="0" t="s">
        <v>7</v>
      </c>
      <c r="L62" s="0" t="s">
        <v>8</v>
      </c>
      <c r="M62" s="0" t="s">
        <v>9</v>
      </c>
      <c r="N62" s="0" t="s">
        <v>10</v>
      </c>
      <c r="O62" s="0" t="s">
        <v>11</v>
      </c>
      <c r="P62" s="0" t="s">
        <v>12</v>
      </c>
    </row>
    <row r="63" customFormat="false" ht="13.5" hidden="false" customHeight="false" outlineLevel="0" collapsed="false">
      <c r="B63" s="0" t="n">
        <f aca="false">COUNTIF($B62:$F62,B62)</f>
        <v>5</v>
      </c>
      <c r="C63" s="0" t="n">
        <f aca="false">COUNTIF($B62:$F62,C62)</f>
        <v>5</v>
      </c>
      <c r="D63" s="0" t="n">
        <f aca="false">COUNTIF($B62:$F62,D62)</f>
        <v>5</v>
      </c>
      <c r="E63" s="0" t="n">
        <f aca="false">COUNTIF($B62:$F62,E62)</f>
        <v>5</v>
      </c>
      <c r="F63" s="0" t="n">
        <f aca="false">COUNTIF($B62:$F62,F62)</f>
        <v>5</v>
      </c>
      <c r="G63" s="0" t="n">
        <f aca="false">IF(COUNTIF(B63:F63,2)=2,G61,0)</f>
        <v>0</v>
      </c>
      <c r="H63" s="0" t="n">
        <f aca="false">IF(COUNTIF(B63:F63,2)=4,H61,0)</f>
        <v>0</v>
      </c>
      <c r="I63" s="0" t="n">
        <f aca="false">IF(COUNTIF(B63:F63,3)=3,I61,0)</f>
        <v>0</v>
      </c>
      <c r="J63" s="0" t="n">
        <f aca="false">IF(G63*I63=100,J61,0)</f>
        <v>0</v>
      </c>
      <c r="K63" s="0" t="n">
        <f aca="false">IF(COUNTIF(B63:F63,4)=4,K61,0)</f>
        <v>0</v>
      </c>
      <c r="L63" s="0" t="n">
        <f aca="false">IF(OR(G64=500,G64=50,G64=5,G64=0),L61,0)</f>
        <v>35</v>
      </c>
      <c r="M63" s="0" t="n">
        <f aca="false">IF(C66*D66*E66*F66,M61,0)</f>
        <v>0</v>
      </c>
      <c r="N63" s="0" t="n">
        <f aca="false">IF(L63*M63,N61,0)</f>
        <v>0</v>
      </c>
      <c r="O63" s="0" t="n">
        <f aca="false">IF(B67*C67*D67*E67*F67,O61,0)</f>
        <v>0</v>
      </c>
      <c r="P63" s="0" t="n">
        <f aca="false">IF(L63*O63,P61,0)</f>
        <v>0</v>
      </c>
      <c r="Q63" s="0" t="n">
        <f aca="false">MAX(G63:P63)</f>
        <v>35</v>
      </c>
    </row>
    <row r="64" customFormat="false" ht="13.5" hidden="false" customHeight="false" outlineLevel="0" collapsed="false">
      <c r="A64" s="0" t="s">
        <v>8</v>
      </c>
      <c r="B64" s="0" t="n">
        <f aca="false">IF(B61&gt;39,100,IF(B61&gt;26,10,IF(B61&gt;13,1,0)))</f>
        <v>0</v>
      </c>
      <c r="C64" s="0" t="n">
        <f aca="false">IF(C61&gt;39,100,IF(C61&gt;26,10,IF(C61&gt;13,1,0)))</f>
        <v>0</v>
      </c>
      <c r="D64" s="0" t="n">
        <f aca="false">IF(D61&gt;39,100,IF(D61&gt;26,10,IF(D61&gt;13,1,0)))</f>
        <v>0</v>
      </c>
      <c r="E64" s="0" t="n">
        <f aca="false">IF(E61&gt;39,100,IF(E61&gt;26,10,IF(E61&gt;13,1,0)))</f>
        <v>0</v>
      </c>
      <c r="F64" s="0" t="n">
        <f aca="false">IF(F61&gt;39,100,IF(F61&gt;26,10,IF(F61&gt;13,1,0)))</f>
        <v>0</v>
      </c>
      <c r="G64" s="0" t="n">
        <f aca="false">SUM(B64:F64)</f>
        <v>0</v>
      </c>
    </row>
    <row r="65" customFormat="false" ht="13.5" hidden="false" customHeight="false" outlineLevel="0" collapsed="false">
      <c r="A65" s="0" t="s">
        <v>9</v>
      </c>
      <c r="B65" s="0" t="n">
        <f aca="false">SMALL($B62:$F62,1)</f>
        <v>13</v>
      </c>
      <c r="C65" s="0" t="n">
        <f aca="false">SMALL($B62:$F62,2)</f>
        <v>13</v>
      </c>
      <c r="D65" s="0" t="n">
        <f aca="false">SMALL($B62:$F62,3)</f>
        <v>13</v>
      </c>
      <c r="E65" s="0" t="n">
        <f aca="false">SMALL($B62:$F62,4)</f>
        <v>13</v>
      </c>
      <c r="F65" s="0" t="n">
        <f aca="false">SMALL($B62:$F62,5)</f>
        <v>13</v>
      </c>
    </row>
    <row r="66" customFormat="false" ht="13.5" hidden="false" customHeight="false" outlineLevel="0" collapsed="false">
      <c r="C66" s="0" t="n">
        <f aca="false">B65+1=C65</f>
        <v>0</v>
      </c>
      <c r="D66" s="0" t="n">
        <f aca="false">C65+1=D65</f>
        <v>0</v>
      </c>
      <c r="E66" s="0" t="n">
        <f aca="false">D65+1=E65</f>
        <v>0</v>
      </c>
      <c r="F66" s="0" t="n">
        <f aca="false">E65+1=F65</f>
        <v>0</v>
      </c>
    </row>
    <row r="67" customFormat="false" ht="13.5" hidden="false" customHeight="false" outlineLevel="0" collapsed="false">
      <c r="A67" s="0" t="s">
        <v>11</v>
      </c>
      <c r="B67" s="0" t="n">
        <f aca="false">B65=1</f>
        <v>0</v>
      </c>
      <c r="C67" s="0" t="n">
        <f aca="false">B65+9=C65</f>
        <v>0</v>
      </c>
      <c r="D67" s="0" t="n">
        <f aca="false">C65+1=D65</f>
        <v>0</v>
      </c>
      <c r="E67" s="0" t="n">
        <f aca="false">D65+1=E65</f>
        <v>0</v>
      </c>
      <c r="F67" s="0" t="n">
        <f aca="false">E65+1=F65</f>
        <v>0</v>
      </c>
    </row>
    <row r="69" customFormat="false" ht="13.5" hidden="false" customHeight="false" outlineLevel="0" collapsed="false">
      <c r="A69" s="0" t="s">
        <v>33</v>
      </c>
      <c r="B69" s="0" t="n">
        <f aca="false">D3</f>
        <v>0</v>
      </c>
      <c r="C69" s="0" t="n">
        <f aca="false">D5</f>
        <v>0</v>
      </c>
      <c r="D69" s="0" t="n">
        <f aca="false">D7</f>
        <v>0</v>
      </c>
      <c r="E69" s="0" t="n">
        <f aca="false">D9</f>
        <v>0</v>
      </c>
      <c r="F69" s="0" t="n">
        <f aca="false">D11</f>
        <v>0</v>
      </c>
      <c r="G69" s="0" t="n">
        <v>5</v>
      </c>
      <c r="H69" s="0" t="n">
        <v>15</v>
      </c>
      <c r="I69" s="0" t="n">
        <v>20</v>
      </c>
      <c r="J69" s="0" t="n">
        <v>45</v>
      </c>
      <c r="K69" s="0" t="n">
        <v>60</v>
      </c>
      <c r="L69" s="0" t="n">
        <v>35</v>
      </c>
      <c r="M69" s="0" t="n">
        <v>30</v>
      </c>
      <c r="N69" s="0" t="n">
        <v>100</v>
      </c>
      <c r="O69" s="0" t="n">
        <v>55</v>
      </c>
      <c r="P69" s="0" t="n">
        <v>200</v>
      </c>
      <c r="Q69" s="0" t="s">
        <v>26</v>
      </c>
    </row>
    <row r="70" customFormat="false" ht="13.5" hidden="false" customHeight="false" outlineLevel="0" collapsed="false">
      <c r="B70" s="0" t="n">
        <f aca="false">IF(MOD(B69,13)=0,13,MOD(B69,13))</f>
        <v>13</v>
      </c>
      <c r="C70" s="0" t="n">
        <f aca="false">IF(MOD(C69,13)=0,13,MOD(C69,13))</f>
        <v>13</v>
      </c>
      <c r="D70" s="0" t="n">
        <f aca="false">IF(MOD(D69,13)=0,13,MOD(D69,13))</f>
        <v>13</v>
      </c>
      <c r="E70" s="0" t="n">
        <f aca="false">IF(MOD(E69,13)=0,13,MOD(E69,13))</f>
        <v>13</v>
      </c>
      <c r="F70" s="0" t="n">
        <f aca="false">IF(MOD(F69,13)=0,13,MOD(F69,13))</f>
        <v>13</v>
      </c>
      <c r="G70" s="0" t="s">
        <v>3</v>
      </c>
      <c r="H70" s="0" t="s">
        <v>4</v>
      </c>
      <c r="I70" s="0" t="s">
        <v>5</v>
      </c>
      <c r="J70" s="0" t="s">
        <v>6</v>
      </c>
      <c r="K70" s="0" t="s">
        <v>7</v>
      </c>
      <c r="L70" s="0" t="s">
        <v>8</v>
      </c>
      <c r="M70" s="0" t="s">
        <v>9</v>
      </c>
      <c r="N70" s="0" t="s">
        <v>10</v>
      </c>
      <c r="O70" s="0" t="s">
        <v>11</v>
      </c>
      <c r="P70" s="0" t="s">
        <v>12</v>
      </c>
    </row>
    <row r="71" customFormat="false" ht="13.5" hidden="false" customHeight="false" outlineLevel="0" collapsed="false">
      <c r="B71" s="0" t="n">
        <f aca="false">COUNTIF($B70:$F70,B70)</f>
        <v>5</v>
      </c>
      <c r="C71" s="0" t="n">
        <f aca="false">COUNTIF($B70:$F70,C70)</f>
        <v>5</v>
      </c>
      <c r="D71" s="0" t="n">
        <f aca="false">COUNTIF($B70:$F70,D70)</f>
        <v>5</v>
      </c>
      <c r="E71" s="0" t="n">
        <f aca="false">COUNTIF($B70:$F70,E70)</f>
        <v>5</v>
      </c>
      <c r="F71" s="0" t="n">
        <f aca="false">COUNTIF($B70:$F70,F70)</f>
        <v>5</v>
      </c>
      <c r="G71" s="0" t="n">
        <f aca="false">IF(COUNTIF(B71:F71,2)=2,G69,0)</f>
        <v>0</v>
      </c>
      <c r="H71" s="0" t="n">
        <f aca="false">IF(COUNTIF(B71:F71,2)=4,H69,0)</f>
        <v>0</v>
      </c>
      <c r="I71" s="0" t="n">
        <f aca="false">IF(COUNTIF(B71:F71,3)=3,I69,0)</f>
        <v>0</v>
      </c>
      <c r="J71" s="0" t="n">
        <f aca="false">IF(G71*I71=100,J69,0)</f>
        <v>0</v>
      </c>
      <c r="K71" s="0" t="n">
        <f aca="false">IF(COUNTIF(B71:F71,4)=4,K69,0)</f>
        <v>0</v>
      </c>
      <c r="L71" s="0" t="n">
        <f aca="false">IF(OR(G72=500,G72=50,G72=5,G72=0),L69,0)</f>
        <v>35</v>
      </c>
      <c r="M71" s="0" t="n">
        <f aca="false">IF(C74*D74*E74*F74,M69,0)</f>
        <v>0</v>
      </c>
      <c r="N71" s="0" t="n">
        <f aca="false">IF(L71*M71,N69,0)</f>
        <v>0</v>
      </c>
      <c r="O71" s="0" t="n">
        <f aca="false">IF(B75*C75*D75*E75*F75,O69,0)</f>
        <v>0</v>
      </c>
      <c r="P71" s="0" t="n">
        <f aca="false">IF(L71*O71,P69,0)</f>
        <v>0</v>
      </c>
      <c r="Q71" s="0" t="n">
        <f aca="false">MAX(G71:P71)</f>
        <v>35</v>
      </c>
    </row>
    <row r="72" customFormat="false" ht="13.5" hidden="false" customHeight="false" outlineLevel="0" collapsed="false">
      <c r="A72" s="0" t="s">
        <v>8</v>
      </c>
      <c r="B72" s="0" t="n">
        <f aca="false">IF(B69&gt;39,100,IF(B69&gt;26,10,IF(B69&gt;13,1,0)))</f>
        <v>0</v>
      </c>
      <c r="C72" s="0" t="n">
        <f aca="false">IF(C69&gt;39,100,IF(C69&gt;26,10,IF(C69&gt;13,1,0)))</f>
        <v>0</v>
      </c>
      <c r="D72" s="0" t="n">
        <f aca="false">IF(D69&gt;39,100,IF(D69&gt;26,10,IF(D69&gt;13,1,0)))</f>
        <v>0</v>
      </c>
      <c r="E72" s="0" t="n">
        <f aca="false">IF(E69&gt;39,100,IF(E69&gt;26,10,IF(E69&gt;13,1,0)))</f>
        <v>0</v>
      </c>
      <c r="F72" s="0" t="n">
        <f aca="false">IF(F69&gt;39,100,IF(F69&gt;26,10,IF(F69&gt;13,1,0)))</f>
        <v>0</v>
      </c>
      <c r="G72" s="0" t="n">
        <f aca="false">SUM(B72:F72)</f>
        <v>0</v>
      </c>
    </row>
    <row r="73" customFormat="false" ht="13.5" hidden="false" customHeight="false" outlineLevel="0" collapsed="false">
      <c r="A73" s="0" t="s">
        <v>9</v>
      </c>
      <c r="B73" s="0" t="n">
        <f aca="false">SMALL($B70:$F70,1)</f>
        <v>13</v>
      </c>
      <c r="C73" s="0" t="n">
        <f aca="false">SMALL($B70:$F70,2)</f>
        <v>13</v>
      </c>
      <c r="D73" s="0" t="n">
        <f aca="false">SMALL($B70:$F70,3)</f>
        <v>13</v>
      </c>
      <c r="E73" s="0" t="n">
        <f aca="false">SMALL($B70:$F70,4)</f>
        <v>13</v>
      </c>
      <c r="F73" s="0" t="n">
        <f aca="false">SMALL($B70:$F70,5)</f>
        <v>13</v>
      </c>
    </row>
    <row r="74" customFormat="false" ht="13.5" hidden="false" customHeight="false" outlineLevel="0" collapsed="false">
      <c r="C74" s="0" t="n">
        <f aca="false">B73+1=C73</f>
        <v>0</v>
      </c>
      <c r="D74" s="0" t="n">
        <f aca="false">C73+1=D73</f>
        <v>0</v>
      </c>
      <c r="E74" s="0" t="n">
        <f aca="false">D73+1=E73</f>
        <v>0</v>
      </c>
      <c r="F74" s="0" t="n">
        <f aca="false">E73+1=F73</f>
        <v>0</v>
      </c>
    </row>
    <row r="75" customFormat="false" ht="13.5" hidden="false" customHeight="false" outlineLevel="0" collapsed="false">
      <c r="A75" s="0" t="s">
        <v>11</v>
      </c>
      <c r="B75" s="0" t="n">
        <f aca="false">B73=1</f>
        <v>0</v>
      </c>
      <c r="C75" s="0" t="n">
        <f aca="false">B73+9=C73</f>
        <v>0</v>
      </c>
      <c r="D75" s="0" t="n">
        <f aca="false">C73+1=D73</f>
        <v>0</v>
      </c>
      <c r="E75" s="0" t="n">
        <f aca="false">D73+1=E73</f>
        <v>0</v>
      </c>
      <c r="F75" s="0" t="n">
        <f aca="false">E73+1=F73</f>
        <v>0</v>
      </c>
    </row>
    <row r="77" customFormat="false" ht="13.5" hidden="false" customHeight="false" outlineLevel="0" collapsed="false">
      <c r="A77" s="0" t="s">
        <v>34</v>
      </c>
      <c r="B77" s="0" t="n">
        <f aca="false">E3</f>
        <v>0</v>
      </c>
      <c r="C77" s="0" t="n">
        <f aca="false">E5</f>
        <v>0</v>
      </c>
      <c r="D77" s="0" t="n">
        <f aca="false">E7</f>
        <v>0</v>
      </c>
      <c r="E77" s="0" t="n">
        <f aca="false">E9</f>
        <v>0</v>
      </c>
      <c r="F77" s="0" t="n">
        <f aca="false">E11</f>
        <v>0</v>
      </c>
      <c r="G77" s="0" t="n">
        <v>5</v>
      </c>
      <c r="H77" s="0" t="n">
        <v>15</v>
      </c>
      <c r="I77" s="0" t="n">
        <v>20</v>
      </c>
      <c r="J77" s="0" t="n">
        <v>45</v>
      </c>
      <c r="K77" s="0" t="n">
        <v>60</v>
      </c>
      <c r="L77" s="0" t="n">
        <v>35</v>
      </c>
      <c r="M77" s="0" t="n">
        <v>30</v>
      </c>
      <c r="N77" s="0" t="n">
        <v>100</v>
      </c>
      <c r="O77" s="0" t="n">
        <v>55</v>
      </c>
      <c r="P77" s="0" t="n">
        <v>200</v>
      </c>
      <c r="Q77" s="0" t="s">
        <v>26</v>
      </c>
    </row>
    <row r="78" customFormat="false" ht="13.5" hidden="false" customHeight="false" outlineLevel="0" collapsed="false">
      <c r="B78" s="0" t="n">
        <f aca="false">IF(MOD(B77,13)=0,13,MOD(B77,13))</f>
        <v>13</v>
      </c>
      <c r="C78" s="0" t="n">
        <f aca="false">IF(MOD(C77,13)=0,13,MOD(C77,13))</f>
        <v>13</v>
      </c>
      <c r="D78" s="0" t="n">
        <f aca="false">IF(MOD(D77,13)=0,13,MOD(D77,13))</f>
        <v>13</v>
      </c>
      <c r="E78" s="0" t="n">
        <f aca="false">IF(MOD(E77,13)=0,13,MOD(E77,13))</f>
        <v>13</v>
      </c>
      <c r="F78" s="0" t="n">
        <f aca="false">IF(MOD(F77,13)=0,13,MOD(F77,13))</f>
        <v>13</v>
      </c>
      <c r="G78" s="0" t="s">
        <v>3</v>
      </c>
      <c r="H78" s="0" t="s">
        <v>4</v>
      </c>
      <c r="I78" s="0" t="s">
        <v>5</v>
      </c>
      <c r="J78" s="0" t="s">
        <v>6</v>
      </c>
      <c r="K78" s="0" t="s">
        <v>7</v>
      </c>
      <c r="L78" s="0" t="s">
        <v>8</v>
      </c>
      <c r="M78" s="0" t="s">
        <v>9</v>
      </c>
      <c r="N78" s="0" t="s">
        <v>10</v>
      </c>
      <c r="O78" s="0" t="s">
        <v>11</v>
      </c>
      <c r="P78" s="0" t="s">
        <v>12</v>
      </c>
    </row>
    <row r="79" customFormat="false" ht="13.5" hidden="false" customHeight="false" outlineLevel="0" collapsed="false">
      <c r="B79" s="0" t="n">
        <f aca="false">COUNTIF($B78:$F78,B78)</f>
        <v>5</v>
      </c>
      <c r="C79" s="0" t="n">
        <f aca="false">COUNTIF($B78:$F78,C78)</f>
        <v>5</v>
      </c>
      <c r="D79" s="0" t="n">
        <f aca="false">COUNTIF($B78:$F78,D78)</f>
        <v>5</v>
      </c>
      <c r="E79" s="0" t="n">
        <f aca="false">COUNTIF($B78:$F78,E78)</f>
        <v>5</v>
      </c>
      <c r="F79" s="0" t="n">
        <f aca="false">COUNTIF($B78:$F78,F78)</f>
        <v>5</v>
      </c>
      <c r="G79" s="0" t="n">
        <f aca="false">IF(COUNTIF(B79:F79,2)=2,G77,0)</f>
        <v>0</v>
      </c>
      <c r="H79" s="0" t="n">
        <f aca="false">IF(COUNTIF(B79:F79,2)=4,H77,0)</f>
        <v>0</v>
      </c>
      <c r="I79" s="0" t="n">
        <f aca="false">IF(COUNTIF(B79:F79,3)=3,I77,0)</f>
        <v>0</v>
      </c>
      <c r="J79" s="0" t="n">
        <f aca="false">IF(G79*I79=100,J77,0)</f>
        <v>0</v>
      </c>
      <c r="K79" s="0" t="n">
        <f aca="false">IF(COUNTIF(B79:F79,4)=4,K77,0)</f>
        <v>0</v>
      </c>
      <c r="L79" s="0" t="n">
        <f aca="false">IF(OR(G80=500,G80=50,G80=5,G80=0),L77,0)</f>
        <v>35</v>
      </c>
      <c r="M79" s="0" t="n">
        <f aca="false">IF(C82*D82*E82*F82,M77,0)</f>
        <v>0</v>
      </c>
      <c r="N79" s="0" t="n">
        <f aca="false">IF(L79*M79,N77,0)</f>
        <v>0</v>
      </c>
      <c r="O79" s="0" t="n">
        <f aca="false">IF(B83*C83*D83*E83*F83,O77,0)</f>
        <v>0</v>
      </c>
      <c r="P79" s="0" t="n">
        <f aca="false">IF(L79*O79,P77,0)</f>
        <v>0</v>
      </c>
      <c r="Q79" s="0" t="n">
        <f aca="false">MAX(G79:P79)</f>
        <v>35</v>
      </c>
    </row>
    <row r="80" customFormat="false" ht="13.5" hidden="false" customHeight="false" outlineLevel="0" collapsed="false">
      <c r="A80" s="0" t="s">
        <v>8</v>
      </c>
      <c r="B80" s="0" t="n">
        <f aca="false">IF(B77&gt;39,100,IF(B77&gt;26,10,IF(B77&gt;13,1,0)))</f>
        <v>0</v>
      </c>
      <c r="C80" s="0" t="n">
        <f aca="false">IF(C77&gt;39,100,IF(C77&gt;26,10,IF(C77&gt;13,1,0)))</f>
        <v>0</v>
      </c>
      <c r="D80" s="0" t="n">
        <f aca="false">IF(D77&gt;39,100,IF(D77&gt;26,10,IF(D77&gt;13,1,0)))</f>
        <v>0</v>
      </c>
      <c r="E80" s="0" t="n">
        <f aca="false">IF(E77&gt;39,100,IF(E77&gt;26,10,IF(E77&gt;13,1,0)))</f>
        <v>0</v>
      </c>
      <c r="F80" s="0" t="n">
        <f aca="false">IF(F77&gt;39,100,IF(F77&gt;26,10,IF(F77&gt;13,1,0)))</f>
        <v>0</v>
      </c>
      <c r="G80" s="0" t="n">
        <f aca="false">SUM(B80:F80)</f>
        <v>0</v>
      </c>
    </row>
    <row r="81" customFormat="false" ht="13.5" hidden="false" customHeight="false" outlineLevel="0" collapsed="false">
      <c r="A81" s="0" t="s">
        <v>9</v>
      </c>
      <c r="B81" s="0" t="n">
        <f aca="false">SMALL($B78:$F78,1)</f>
        <v>13</v>
      </c>
      <c r="C81" s="0" t="n">
        <f aca="false">SMALL($B78:$F78,2)</f>
        <v>13</v>
      </c>
      <c r="D81" s="0" t="n">
        <f aca="false">SMALL($B78:$F78,3)</f>
        <v>13</v>
      </c>
      <c r="E81" s="0" t="n">
        <f aca="false">SMALL($B78:$F78,4)</f>
        <v>13</v>
      </c>
      <c r="F81" s="0" t="n">
        <f aca="false">SMALL($B78:$F78,5)</f>
        <v>13</v>
      </c>
    </row>
    <row r="82" customFormat="false" ht="13.5" hidden="false" customHeight="false" outlineLevel="0" collapsed="false">
      <c r="C82" s="0" t="n">
        <f aca="false">B81+1=C81</f>
        <v>0</v>
      </c>
      <c r="D82" s="0" t="n">
        <f aca="false">C81+1=D81</f>
        <v>0</v>
      </c>
      <c r="E82" s="0" t="n">
        <f aca="false">D81+1=E81</f>
        <v>0</v>
      </c>
      <c r="F82" s="0" t="n">
        <f aca="false">E81+1=F81</f>
        <v>0</v>
      </c>
    </row>
    <row r="83" customFormat="false" ht="13.5" hidden="false" customHeight="false" outlineLevel="0" collapsed="false">
      <c r="A83" s="0" t="s">
        <v>11</v>
      </c>
      <c r="B83" s="0" t="n">
        <f aca="false">B81=1</f>
        <v>0</v>
      </c>
      <c r="C83" s="0" t="n">
        <f aca="false">B81+9=C81</f>
        <v>0</v>
      </c>
      <c r="D83" s="0" t="n">
        <f aca="false">C81+1=D81</f>
        <v>0</v>
      </c>
      <c r="E83" s="0" t="n">
        <f aca="false">D81+1=E81</f>
        <v>0</v>
      </c>
      <c r="F83" s="0" t="n">
        <f aca="false">E81+1=F81</f>
        <v>0</v>
      </c>
    </row>
    <row r="85" customFormat="false" ht="13.5" hidden="false" customHeight="false" outlineLevel="0" collapsed="false">
      <c r="A85" s="0" t="s">
        <v>35</v>
      </c>
      <c r="B85" s="0" t="n">
        <f aca="false">F3</f>
        <v>0</v>
      </c>
      <c r="C85" s="0" t="n">
        <f aca="false">F5</f>
        <v>0</v>
      </c>
      <c r="D85" s="0" t="n">
        <f aca="false">F7</f>
        <v>0</v>
      </c>
      <c r="E85" s="0" t="n">
        <f aca="false">F9</f>
        <v>0</v>
      </c>
      <c r="F85" s="0" t="n">
        <f aca="false">F11</f>
        <v>0</v>
      </c>
      <c r="G85" s="0" t="n">
        <v>5</v>
      </c>
      <c r="H85" s="0" t="n">
        <v>15</v>
      </c>
      <c r="I85" s="0" t="n">
        <v>20</v>
      </c>
      <c r="J85" s="0" t="n">
        <v>45</v>
      </c>
      <c r="K85" s="0" t="n">
        <v>60</v>
      </c>
      <c r="L85" s="0" t="n">
        <v>35</v>
      </c>
      <c r="M85" s="0" t="n">
        <v>30</v>
      </c>
      <c r="N85" s="0" t="n">
        <v>100</v>
      </c>
      <c r="O85" s="0" t="n">
        <v>55</v>
      </c>
      <c r="P85" s="0" t="n">
        <v>200</v>
      </c>
      <c r="Q85" s="0" t="s">
        <v>26</v>
      </c>
    </row>
    <row r="86" customFormat="false" ht="13.5" hidden="false" customHeight="false" outlineLevel="0" collapsed="false">
      <c r="B86" s="0" t="n">
        <f aca="false">IF(MOD(B85,13)=0,13,MOD(B85,13))</f>
        <v>13</v>
      </c>
      <c r="C86" s="0" t="n">
        <f aca="false">IF(MOD(C85,13)=0,13,MOD(C85,13))</f>
        <v>13</v>
      </c>
      <c r="D86" s="0" t="n">
        <f aca="false">IF(MOD(D85,13)=0,13,MOD(D85,13))</f>
        <v>13</v>
      </c>
      <c r="E86" s="0" t="n">
        <f aca="false">IF(MOD(E85,13)=0,13,MOD(E85,13))</f>
        <v>13</v>
      </c>
      <c r="F86" s="0" t="n">
        <f aca="false">IF(MOD(F85,13)=0,13,MOD(F85,13))</f>
        <v>13</v>
      </c>
      <c r="G86" s="0" t="s">
        <v>3</v>
      </c>
      <c r="H86" s="0" t="s">
        <v>4</v>
      </c>
      <c r="I86" s="0" t="s">
        <v>5</v>
      </c>
      <c r="J86" s="0" t="s">
        <v>6</v>
      </c>
      <c r="K86" s="0" t="s">
        <v>7</v>
      </c>
      <c r="L86" s="0" t="s">
        <v>8</v>
      </c>
      <c r="M86" s="0" t="s">
        <v>9</v>
      </c>
      <c r="N86" s="0" t="s">
        <v>10</v>
      </c>
      <c r="O86" s="0" t="s">
        <v>11</v>
      </c>
      <c r="P86" s="0" t="s">
        <v>12</v>
      </c>
    </row>
    <row r="87" customFormat="false" ht="13.5" hidden="false" customHeight="false" outlineLevel="0" collapsed="false">
      <c r="B87" s="0" t="n">
        <f aca="false">COUNTIF($B86:$F86,B86)</f>
        <v>5</v>
      </c>
      <c r="C87" s="0" t="n">
        <f aca="false">COUNTIF($B86:$F86,C86)</f>
        <v>5</v>
      </c>
      <c r="D87" s="0" t="n">
        <f aca="false">COUNTIF($B86:$F86,D86)</f>
        <v>5</v>
      </c>
      <c r="E87" s="0" t="n">
        <f aca="false">COUNTIF($B86:$F86,E86)</f>
        <v>5</v>
      </c>
      <c r="F87" s="0" t="n">
        <f aca="false">COUNTIF($B86:$F86,F86)</f>
        <v>5</v>
      </c>
      <c r="G87" s="0" t="n">
        <f aca="false">IF(COUNTIF(B87:F87,2)=2,G85,0)</f>
        <v>0</v>
      </c>
      <c r="H87" s="0" t="n">
        <f aca="false">IF(COUNTIF(B87:F87,2)=4,H85,0)</f>
        <v>0</v>
      </c>
      <c r="I87" s="0" t="n">
        <f aca="false">IF(COUNTIF(B87:F87,3)=3,I85,0)</f>
        <v>0</v>
      </c>
      <c r="J87" s="0" t="n">
        <f aca="false">IF(G87*I87=100,J85,0)</f>
        <v>0</v>
      </c>
      <c r="K87" s="0" t="n">
        <f aca="false">IF(COUNTIF(B87:F87,4)=4,K85,0)</f>
        <v>0</v>
      </c>
      <c r="L87" s="0" t="n">
        <f aca="false">IF(OR(G88=500,G88=50,G88=5,G88=0),L85,0)</f>
        <v>35</v>
      </c>
      <c r="M87" s="0" t="n">
        <f aca="false">IF(C90*D90*E90*F90,M85,0)</f>
        <v>0</v>
      </c>
      <c r="N87" s="0" t="n">
        <f aca="false">IF(L87*M87,N85,0)</f>
        <v>0</v>
      </c>
      <c r="O87" s="0" t="n">
        <f aca="false">IF(B91*C91*D91*E91*F91,O85,0)</f>
        <v>0</v>
      </c>
      <c r="P87" s="0" t="n">
        <f aca="false">IF(L87*O87,P85,0)</f>
        <v>0</v>
      </c>
      <c r="Q87" s="0" t="n">
        <f aca="false">MAX(G87:P87)</f>
        <v>35</v>
      </c>
    </row>
    <row r="88" customFormat="false" ht="13.5" hidden="false" customHeight="false" outlineLevel="0" collapsed="false">
      <c r="A88" s="0" t="s">
        <v>8</v>
      </c>
      <c r="B88" s="0" t="n">
        <f aca="false">IF(B85&gt;39,100,IF(B85&gt;26,10,IF(B85&gt;13,1,0)))</f>
        <v>0</v>
      </c>
      <c r="C88" s="0" t="n">
        <f aca="false">IF(C85&gt;39,100,IF(C85&gt;26,10,IF(C85&gt;13,1,0)))</f>
        <v>0</v>
      </c>
      <c r="D88" s="0" t="n">
        <f aca="false">IF(D85&gt;39,100,IF(D85&gt;26,10,IF(D85&gt;13,1,0)))</f>
        <v>0</v>
      </c>
      <c r="E88" s="0" t="n">
        <f aca="false">IF(E85&gt;39,100,IF(E85&gt;26,10,IF(E85&gt;13,1,0)))</f>
        <v>0</v>
      </c>
      <c r="F88" s="0" t="n">
        <f aca="false">IF(F85&gt;39,100,IF(F85&gt;26,10,IF(F85&gt;13,1,0)))</f>
        <v>0</v>
      </c>
      <c r="G88" s="0" t="n">
        <f aca="false">SUM(B88:F88)</f>
        <v>0</v>
      </c>
    </row>
    <row r="89" customFormat="false" ht="13.5" hidden="false" customHeight="false" outlineLevel="0" collapsed="false">
      <c r="A89" s="0" t="s">
        <v>9</v>
      </c>
      <c r="B89" s="0" t="n">
        <f aca="false">SMALL($B86:$F86,1)</f>
        <v>13</v>
      </c>
      <c r="C89" s="0" t="n">
        <f aca="false">SMALL($B86:$F86,2)</f>
        <v>13</v>
      </c>
      <c r="D89" s="0" t="n">
        <f aca="false">SMALL($B86:$F86,3)</f>
        <v>13</v>
      </c>
      <c r="E89" s="0" t="n">
        <f aca="false">SMALL($B86:$F86,4)</f>
        <v>13</v>
      </c>
      <c r="F89" s="0" t="n">
        <f aca="false">SMALL($B86:$F86,5)</f>
        <v>13</v>
      </c>
    </row>
    <row r="90" customFormat="false" ht="13.5" hidden="false" customHeight="false" outlineLevel="0" collapsed="false">
      <c r="C90" s="0" t="n">
        <f aca="false">B89+1=C89</f>
        <v>0</v>
      </c>
      <c r="D90" s="0" t="n">
        <f aca="false">C89+1=D89</f>
        <v>0</v>
      </c>
      <c r="E90" s="0" t="n">
        <f aca="false">D89+1=E89</f>
        <v>0</v>
      </c>
      <c r="F90" s="0" t="n">
        <f aca="false">E89+1=F89</f>
        <v>0</v>
      </c>
    </row>
    <row r="91" customFormat="false" ht="13.5" hidden="false" customHeight="false" outlineLevel="0" collapsed="false">
      <c r="A91" s="0" t="s">
        <v>11</v>
      </c>
      <c r="B91" s="0" t="n">
        <f aca="false">B89=1</f>
        <v>0</v>
      </c>
      <c r="C91" s="0" t="n">
        <f aca="false">B89+9=C89</f>
        <v>0</v>
      </c>
      <c r="D91" s="0" t="n">
        <f aca="false">C89+1=D89</f>
        <v>0</v>
      </c>
      <c r="E91" s="0" t="n">
        <f aca="false">D89+1=E89</f>
        <v>0</v>
      </c>
      <c r="F91" s="0" t="n">
        <f aca="false">E89+1=F89</f>
        <v>0</v>
      </c>
    </row>
    <row r="93" customFormat="false" ht="13.5" hidden="false" customHeight="false" outlineLevel="0" collapsed="false">
      <c r="A93" s="0" t="s">
        <v>36</v>
      </c>
      <c r="B93" s="0" t="n">
        <f aca="false">B3</f>
        <v>0</v>
      </c>
      <c r="C93" s="0" t="n">
        <f aca="false">C5</f>
        <v>0</v>
      </c>
      <c r="D93" s="0" t="n">
        <f aca="false">D7</f>
        <v>0</v>
      </c>
      <c r="E93" s="0" t="n">
        <f aca="false">E9</f>
        <v>0</v>
      </c>
      <c r="F93" s="0" t="n">
        <f aca="false">F11</f>
        <v>0</v>
      </c>
      <c r="G93" s="0" t="n">
        <v>5</v>
      </c>
      <c r="H93" s="0" t="n">
        <v>15</v>
      </c>
      <c r="I93" s="0" t="n">
        <v>20</v>
      </c>
      <c r="J93" s="0" t="n">
        <v>45</v>
      </c>
      <c r="K93" s="0" t="n">
        <v>60</v>
      </c>
      <c r="L93" s="0" t="n">
        <v>35</v>
      </c>
      <c r="M93" s="0" t="n">
        <v>30</v>
      </c>
      <c r="N93" s="0" t="n">
        <v>100</v>
      </c>
      <c r="O93" s="0" t="n">
        <v>55</v>
      </c>
      <c r="P93" s="0" t="n">
        <v>200</v>
      </c>
      <c r="Q93" s="0" t="s">
        <v>26</v>
      </c>
    </row>
    <row r="94" customFormat="false" ht="13.5" hidden="false" customHeight="false" outlineLevel="0" collapsed="false">
      <c r="B94" s="0" t="n">
        <f aca="false">IF(MOD(B93,13)=0,13,MOD(B93,13))</f>
        <v>13</v>
      </c>
      <c r="C94" s="0" t="n">
        <f aca="false">IF(MOD(C93,13)=0,13,MOD(C93,13))</f>
        <v>13</v>
      </c>
      <c r="D94" s="0" t="n">
        <f aca="false">IF(MOD(D93,13)=0,13,MOD(D93,13))</f>
        <v>13</v>
      </c>
      <c r="E94" s="0" t="n">
        <f aca="false">IF(MOD(E93,13)=0,13,MOD(E93,13))</f>
        <v>13</v>
      </c>
      <c r="F94" s="0" t="n">
        <f aca="false">IF(MOD(F93,13)=0,13,MOD(F93,13))</f>
        <v>13</v>
      </c>
      <c r="G94" s="0" t="s">
        <v>3</v>
      </c>
      <c r="H94" s="0" t="s">
        <v>4</v>
      </c>
      <c r="I94" s="0" t="s">
        <v>5</v>
      </c>
      <c r="J94" s="0" t="s">
        <v>6</v>
      </c>
      <c r="K94" s="0" t="s">
        <v>7</v>
      </c>
      <c r="L94" s="0" t="s">
        <v>8</v>
      </c>
      <c r="M94" s="0" t="s">
        <v>9</v>
      </c>
      <c r="N94" s="0" t="s">
        <v>10</v>
      </c>
      <c r="O94" s="0" t="s">
        <v>11</v>
      </c>
      <c r="P94" s="0" t="s">
        <v>12</v>
      </c>
    </row>
    <row r="95" customFormat="false" ht="13.5" hidden="false" customHeight="false" outlineLevel="0" collapsed="false">
      <c r="B95" s="0" t="n">
        <f aca="false">COUNTIF($B94:$F94,B94)</f>
        <v>5</v>
      </c>
      <c r="C95" s="0" t="n">
        <f aca="false">COUNTIF($B94:$F94,C94)</f>
        <v>5</v>
      </c>
      <c r="D95" s="0" t="n">
        <f aca="false">COUNTIF($B94:$F94,D94)</f>
        <v>5</v>
      </c>
      <c r="E95" s="0" t="n">
        <f aca="false">COUNTIF($B94:$F94,E94)</f>
        <v>5</v>
      </c>
      <c r="F95" s="0" t="n">
        <f aca="false">COUNTIF($B94:$F94,F94)</f>
        <v>5</v>
      </c>
      <c r="G95" s="0" t="n">
        <f aca="false">IF(COUNTIF(B95:F95,2)=2,G93,0)</f>
        <v>0</v>
      </c>
      <c r="H95" s="0" t="n">
        <f aca="false">IF(COUNTIF(B95:F95,2)=4,H93,0)</f>
        <v>0</v>
      </c>
      <c r="I95" s="0" t="n">
        <f aca="false">IF(COUNTIF(B95:F95,3)=3,I93,0)</f>
        <v>0</v>
      </c>
      <c r="J95" s="0" t="n">
        <f aca="false">IF(G95*I95=100,J93,0)</f>
        <v>0</v>
      </c>
      <c r="K95" s="0" t="n">
        <f aca="false">IF(COUNTIF(B95:F95,4)=4,K93,0)</f>
        <v>0</v>
      </c>
      <c r="L95" s="0" t="n">
        <f aca="false">IF(OR(G96=500,G96=50,G96=5,G96=0),L93,0)</f>
        <v>35</v>
      </c>
      <c r="M95" s="0" t="n">
        <f aca="false">IF(C98*D98*E98*F98,M93,0)</f>
        <v>0</v>
      </c>
      <c r="N95" s="0" t="n">
        <f aca="false">IF(L95*M95,N93,0)</f>
        <v>0</v>
      </c>
      <c r="O95" s="0" t="n">
        <f aca="false">IF(B99*C99*D99*E99*F99,O93,0)</f>
        <v>0</v>
      </c>
      <c r="P95" s="0" t="n">
        <f aca="false">IF(L95*O95,P93,0)</f>
        <v>0</v>
      </c>
      <c r="Q95" s="0" t="n">
        <f aca="false">MAX(G95:P95)</f>
        <v>35</v>
      </c>
    </row>
    <row r="96" customFormat="false" ht="13.5" hidden="false" customHeight="false" outlineLevel="0" collapsed="false">
      <c r="A96" s="0" t="s">
        <v>8</v>
      </c>
      <c r="B96" s="0" t="n">
        <f aca="false">IF(B93&gt;39,100,IF(B93&gt;26,10,IF(B93&gt;13,1,0)))</f>
        <v>0</v>
      </c>
      <c r="C96" s="0" t="n">
        <f aca="false">IF(C93&gt;39,100,IF(C93&gt;26,10,IF(C93&gt;13,1,0)))</f>
        <v>0</v>
      </c>
      <c r="D96" s="0" t="n">
        <f aca="false">IF(D93&gt;39,100,IF(D93&gt;26,10,IF(D93&gt;13,1,0)))</f>
        <v>0</v>
      </c>
      <c r="E96" s="0" t="n">
        <f aca="false">IF(E93&gt;39,100,IF(E93&gt;26,10,IF(E93&gt;13,1,0)))</f>
        <v>0</v>
      </c>
      <c r="F96" s="0" t="n">
        <f aca="false">IF(F93&gt;39,100,IF(F93&gt;26,10,IF(F93&gt;13,1,0)))</f>
        <v>0</v>
      </c>
      <c r="G96" s="0" t="n">
        <f aca="false">SUM(B96:F96)</f>
        <v>0</v>
      </c>
    </row>
    <row r="97" customFormat="false" ht="13.5" hidden="false" customHeight="false" outlineLevel="0" collapsed="false">
      <c r="A97" s="0" t="s">
        <v>9</v>
      </c>
      <c r="B97" s="0" t="n">
        <f aca="false">SMALL($B94:$F94,1)</f>
        <v>13</v>
      </c>
      <c r="C97" s="0" t="n">
        <f aca="false">SMALL($B94:$F94,2)</f>
        <v>13</v>
      </c>
      <c r="D97" s="0" t="n">
        <f aca="false">SMALL($B94:$F94,3)</f>
        <v>13</v>
      </c>
      <c r="E97" s="0" t="n">
        <f aca="false">SMALL($B94:$F94,4)</f>
        <v>13</v>
      </c>
      <c r="F97" s="0" t="n">
        <f aca="false">SMALL($B94:$F94,5)</f>
        <v>13</v>
      </c>
    </row>
    <row r="98" customFormat="false" ht="13.5" hidden="false" customHeight="false" outlineLevel="0" collapsed="false">
      <c r="C98" s="0" t="n">
        <f aca="false">B97+1=C97</f>
        <v>0</v>
      </c>
      <c r="D98" s="0" t="n">
        <f aca="false">C97+1=D97</f>
        <v>0</v>
      </c>
      <c r="E98" s="0" t="n">
        <f aca="false">D97+1=E97</f>
        <v>0</v>
      </c>
      <c r="F98" s="0" t="n">
        <f aca="false">E97+1=F97</f>
        <v>0</v>
      </c>
    </row>
    <row r="99" customFormat="false" ht="13.5" hidden="false" customHeight="false" outlineLevel="0" collapsed="false">
      <c r="A99" s="0" t="s">
        <v>11</v>
      </c>
      <c r="B99" s="0" t="n">
        <f aca="false">B97=1</f>
        <v>0</v>
      </c>
      <c r="C99" s="0" t="n">
        <f aca="false">B97+9=C97</f>
        <v>0</v>
      </c>
      <c r="D99" s="0" t="n">
        <f aca="false">C97+1=D97</f>
        <v>0</v>
      </c>
      <c r="E99" s="0" t="n">
        <f aca="false">D97+1=E97</f>
        <v>0</v>
      </c>
      <c r="F99" s="0" t="n">
        <f aca="false">E97+1=F97</f>
        <v>0</v>
      </c>
    </row>
    <row r="101" customFormat="false" ht="13.5" hidden="false" customHeight="false" outlineLevel="0" collapsed="false">
      <c r="A101" s="0" t="s">
        <v>37</v>
      </c>
      <c r="B101" s="0" t="n">
        <f aca="false">B11</f>
        <v>0</v>
      </c>
      <c r="C101" s="0" t="n">
        <f aca="false">C9</f>
        <v>0</v>
      </c>
      <c r="D101" s="0" t="n">
        <f aca="false">D7</f>
        <v>0</v>
      </c>
      <c r="E101" s="0" t="n">
        <f aca="false">E5</f>
        <v>0</v>
      </c>
      <c r="F101" s="0" t="n">
        <f aca="false">F3</f>
        <v>0</v>
      </c>
      <c r="G101" s="0" t="n">
        <v>5</v>
      </c>
      <c r="H101" s="0" t="n">
        <v>15</v>
      </c>
      <c r="I101" s="0" t="n">
        <v>20</v>
      </c>
      <c r="J101" s="0" t="n">
        <v>45</v>
      </c>
      <c r="K101" s="0" t="n">
        <v>60</v>
      </c>
      <c r="L101" s="0" t="n">
        <v>35</v>
      </c>
      <c r="M101" s="0" t="n">
        <v>30</v>
      </c>
      <c r="N101" s="0" t="n">
        <v>100</v>
      </c>
      <c r="O101" s="0" t="n">
        <v>55</v>
      </c>
      <c r="P101" s="0" t="n">
        <v>200</v>
      </c>
      <c r="Q101" s="0" t="s">
        <v>26</v>
      </c>
    </row>
    <row r="102" customFormat="false" ht="13.5" hidden="false" customHeight="false" outlineLevel="0" collapsed="false">
      <c r="B102" s="0" t="n">
        <f aca="false">IF(MOD(B101,13)=0,13,MOD(B101,13))</f>
        <v>13</v>
      </c>
      <c r="C102" s="0" t="n">
        <f aca="false">IF(MOD(C101,13)=0,13,MOD(C101,13))</f>
        <v>13</v>
      </c>
      <c r="D102" s="0" t="n">
        <f aca="false">IF(MOD(D101,13)=0,13,MOD(D101,13))</f>
        <v>13</v>
      </c>
      <c r="E102" s="0" t="n">
        <f aca="false">IF(MOD(E101,13)=0,13,MOD(E101,13))</f>
        <v>13</v>
      </c>
      <c r="F102" s="0" t="n">
        <f aca="false">IF(MOD(F101,13)=0,13,MOD(F101,13))</f>
        <v>13</v>
      </c>
      <c r="G102" s="0" t="s">
        <v>3</v>
      </c>
      <c r="H102" s="0" t="s">
        <v>4</v>
      </c>
      <c r="I102" s="0" t="s">
        <v>5</v>
      </c>
      <c r="J102" s="0" t="s">
        <v>6</v>
      </c>
      <c r="K102" s="0" t="s">
        <v>7</v>
      </c>
      <c r="L102" s="0" t="s">
        <v>8</v>
      </c>
      <c r="M102" s="0" t="s">
        <v>9</v>
      </c>
      <c r="N102" s="0" t="s">
        <v>10</v>
      </c>
      <c r="O102" s="0" t="s">
        <v>11</v>
      </c>
      <c r="P102" s="0" t="s">
        <v>12</v>
      </c>
    </row>
    <row r="103" customFormat="false" ht="13.5" hidden="false" customHeight="false" outlineLevel="0" collapsed="false">
      <c r="B103" s="0" t="n">
        <f aca="false">COUNTIF($B102:$F102,B102)</f>
        <v>5</v>
      </c>
      <c r="C103" s="0" t="n">
        <f aca="false">COUNTIF($B102:$F102,C102)</f>
        <v>5</v>
      </c>
      <c r="D103" s="0" t="n">
        <f aca="false">COUNTIF($B102:$F102,D102)</f>
        <v>5</v>
      </c>
      <c r="E103" s="0" t="n">
        <f aca="false">COUNTIF($B102:$F102,E102)</f>
        <v>5</v>
      </c>
      <c r="F103" s="0" t="n">
        <f aca="false">COUNTIF($B102:$F102,F102)</f>
        <v>5</v>
      </c>
      <c r="G103" s="0" t="n">
        <f aca="false">IF(COUNTIF(B103:F103,2)=2,G101,0)</f>
        <v>0</v>
      </c>
      <c r="H103" s="0" t="n">
        <f aca="false">IF(COUNTIF(B103:F103,2)=4,H101,0)</f>
        <v>0</v>
      </c>
      <c r="I103" s="0" t="n">
        <f aca="false">IF(COUNTIF(B103:F103,3)=3,I101,0)</f>
        <v>0</v>
      </c>
      <c r="J103" s="0" t="n">
        <f aca="false">IF(G103*I103=100,J101,0)</f>
        <v>0</v>
      </c>
      <c r="K103" s="0" t="n">
        <f aca="false">IF(COUNTIF(B103:F103,4)=4,K101,0)</f>
        <v>0</v>
      </c>
      <c r="L103" s="0" t="n">
        <f aca="false">IF(OR(G104=500,G104=50,G104=5,G104=0),L101,0)</f>
        <v>35</v>
      </c>
      <c r="M103" s="0" t="n">
        <f aca="false">IF(C106*D106*E106*F106,M101,0)</f>
        <v>0</v>
      </c>
      <c r="N103" s="0" t="n">
        <f aca="false">IF(L103*M103,N101,0)</f>
        <v>0</v>
      </c>
      <c r="O103" s="0" t="n">
        <f aca="false">IF(B107*C107*D107*E107*F107,O101,0)</f>
        <v>0</v>
      </c>
      <c r="P103" s="0" t="n">
        <f aca="false">IF(L103*O103,P101,0)</f>
        <v>0</v>
      </c>
      <c r="Q103" s="0" t="n">
        <f aca="false">MAX(G103:P103)</f>
        <v>35</v>
      </c>
    </row>
    <row r="104" customFormat="false" ht="13.5" hidden="false" customHeight="false" outlineLevel="0" collapsed="false">
      <c r="A104" s="0" t="s">
        <v>8</v>
      </c>
      <c r="B104" s="0" t="n">
        <f aca="false">IF(B101&gt;39,100,IF(B101&gt;26,10,IF(B101&gt;13,1,0)))</f>
        <v>0</v>
      </c>
      <c r="C104" s="0" t="n">
        <f aca="false">IF(C101&gt;39,100,IF(C101&gt;26,10,IF(C101&gt;13,1,0)))</f>
        <v>0</v>
      </c>
      <c r="D104" s="0" t="n">
        <f aca="false">IF(D101&gt;39,100,IF(D101&gt;26,10,IF(D101&gt;13,1,0)))</f>
        <v>0</v>
      </c>
      <c r="E104" s="0" t="n">
        <f aca="false">IF(E101&gt;39,100,IF(E101&gt;26,10,IF(E101&gt;13,1,0)))</f>
        <v>0</v>
      </c>
      <c r="F104" s="0" t="n">
        <f aca="false">IF(F101&gt;39,100,IF(F101&gt;26,10,IF(F101&gt;13,1,0)))</f>
        <v>0</v>
      </c>
      <c r="G104" s="0" t="n">
        <f aca="false">SUM(B104:F104)</f>
        <v>0</v>
      </c>
    </row>
    <row r="105" customFormat="false" ht="13.5" hidden="false" customHeight="false" outlineLevel="0" collapsed="false">
      <c r="A105" s="0" t="s">
        <v>9</v>
      </c>
      <c r="B105" s="0" t="n">
        <f aca="false">SMALL($B102:$F102,1)</f>
        <v>13</v>
      </c>
      <c r="C105" s="0" t="n">
        <f aca="false">SMALL($B102:$F102,2)</f>
        <v>13</v>
      </c>
      <c r="D105" s="0" t="n">
        <f aca="false">SMALL($B102:$F102,3)</f>
        <v>13</v>
      </c>
      <c r="E105" s="0" t="n">
        <f aca="false">SMALL($B102:$F102,4)</f>
        <v>13</v>
      </c>
      <c r="F105" s="0" t="n">
        <f aca="false">SMALL($B102:$F102,5)</f>
        <v>13</v>
      </c>
    </row>
    <row r="106" customFormat="false" ht="13.5" hidden="false" customHeight="false" outlineLevel="0" collapsed="false">
      <c r="C106" s="0" t="n">
        <f aca="false">B105+1=C105</f>
        <v>0</v>
      </c>
      <c r="D106" s="0" t="n">
        <f aca="false">C105+1=D105</f>
        <v>0</v>
      </c>
      <c r="E106" s="0" t="n">
        <f aca="false">D105+1=E105</f>
        <v>0</v>
      </c>
      <c r="F106" s="0" t="n">
        <f aca="false">E105+1=F105</f>
        <v>0</v>
      </c>
    </row>
    <row r="107" customFormat="false" ht="13.5" hidden="false" customHeight="false" outlineLevel="0" collapsed="false">
      <c r="A107" s="0" t="s">
        <v>11</v>
      </c>
      <c r="B107" s="0" t="n">
        <f aca="false">B105=1</f>
        <v>0</v>
      </c>
      <c r="C107" s="0" t="n">
        <f aca="false">B105+9=C105</f>
        <v>0</v>
      </c>
      <c r="D107" s="0" t="n">
        <f aca="false">C105+1=D105</f>
        <v>0</v>
      </c>
      <c r="E107" s="0" t="n">
        <f aca="false">D105+1=E105</f>
        <v>0</v>
      </c>
      <c r="F107" s="0" t="n">
        <f aca="false">E105+1=F105</f>
        <v>0</v>
      </c>
    </row>
  </sheetData>
  <mergeCells count="2">
    <mergeCell ref="S20:T21"/>
    <mergeCell ref="U20:W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25"/>
    <col collapsed="false" customWidth="true" hidden="false" outlineLevel="0" max="4" min="4" style="0" width="11.62"/>
  </cols>
  <sheetData>
    <row r="1" customFormat="false" ht="13.5" hidden="false" customHeight="false" outlineLevel="0" collapsed="false">
      <c r="A1" s="0" t="s">
        <v>38</v>
      </c>
      <c r="B1" s="0" t="s">
        <v>39</v>
      </c>
      <c r="C1" s="0" t="s">
        <v>40</v>
      </c>
      <c r="D1" s="0" t="s">
        <v>41</v>
      </c>
    </row>
    <row r="2" customFormat="false" ht="13.5" hidden="false" customHeight="false" outlineLevel="0" collapsed="false">
      <c r="A2" s="0" t="n">
        <f aca="false">IF(ISERROR(RANK(C2,$C$2:$C$101)),1000,RANK(C2,$C$2:$C$101))</f>
        <v>1</v>
      </c>
      <c r="B2" s="0" t="s">
        <v>42</v>
      </c>
      <c r="C2" s="0" t="n">
        <v>250</v>
      </c>
      <c r="D2" s="19" t="n">
        <v>38708.8176273148</v>
      </c>
    </row>
    <row r="3" customFormat="false" ht="13.5" hidden="false" customHeight="false" outlineLevel="0" collapsed="false">
      <c r="A3" s="0" t="n">
        <f aca="false">IF(ISERROR(RANK(C3,$C$2:$C$101)),1000,RANK(C3,$C$2:$C$101))</f>
        <v>2</v>
      </c>
      <c r="B3" s="0" t="s">
        <v>42</v>
      </c>
      <c r="C3" s="0" t="n">
        <v>0</v>
      </c>
      <c r="D3" s="19" t="n">
        <v>38698.7746643519</v>
      </c>
    </row>
    <row r="4" customFormat="false" ht="13.5" hidden="false" customHeight="false" outlineLevel="0" collapsed="false">
      <c r="A4" s="0" t="n">
        <f aca="false">IF(ISERROR(RANK(C4,$C$2:$C$101)),1000,RANK(C4,$C$2:$C$101))</f>
        <v>2</v>
      </c>
      <c r="B4" s="0" t="s">
        <v>42</v>
      </c>
      <c r="C4" s="0" t="n">
        <v>0</v>
      </c>
      <c r="D4" s="19" t="n">
        <v>38704.4091782407</v>
      </c>
    </row>
    <row r="5" customFormat="false" ht="13.5" hidden="false" customHeight="false" outlineLevel="0" collapsed="false">
      <c r="A5" s="0" t="n">
        <f aca="false">IF(ISERROR(RANK(C5,$C$2:$C$101)),1000,RANK(C5,$C$2:$C$101))</f>
        <v>2</v>
      </c>
      <c r="B5" s="0" t="s">
        <v>42</v>
      </c>
      <c r="C5" s="0" t="n">
        <v>0</v>
      </c>
      <c r="D5" s="19" t="n">
        <v>38704.5256712963</v>
      </c>
    </row>
    <row r="6" customFormat="false" ht="13.5" hidden="false" customHeight="false" outlineLevel="0" collapsed="false">
      <c r="A6" s="0" t="n">
        <f aca="false">IF(ISERROR(RANK(C6,$C$2:$C$101)),1000,RANK(C6,$C$2:$C$101))</f>
        <v>2</v>
      </c>
      <c r="B6" s="0" t="s">
        <v>42</v>
      </c>
      <c r="C6" s="0" t="n">
        <v>0</v>
      </c>
      <c r="D6" s="19" t="n">
        <v>38696.3935300926</v>
      </c>
    </row>
    <row r="7" customFormat="false" ht="13.5" hidden="false" customHeight="false" outlineLevel="0" collapsed="false">
      <c r="A7" s="0" t="n">
        <f aca="false">IF(ISERROR(RANK(C7,$C$2:$C$101)),1000,RANK(C7,$C$2:$C$101))</f>
        <v>2</v>
      </c>
      <c r="B7" s="0" t="s">
        <v>42</v>
      </c>
      <c r="C7" s="0" t="n">
        <v>0</v>
      </c>
      <c r="D7" s="19" t="n">
        <v>38704.5387615741</v>
      </c>
    </row>
    <row r="8" customFormat="false" ht="13.5" hidden="false" customHeight="false" outlineLevel="0" collapsed="false">
      <c r="A8" s="0" t="n">
        <f aca="false">IF(ISERROR(RANK(C8,$C$2:$C$101)),1000,RANK(C8,$C$2:$C$101))</f>
        <v>2</v>
      </c>
      <c r="B8" s="0" t="s">
        <v>42</v>
      </c>
      <c r="C8" s="0" t="n">
        <v>0</v>
      </c>
      <c r="D8" s="19" t="n">
        <v>38704.5529513889</v>
      </c>
    </row>
    <row r="9" customFormat="false" ht="13.5" hidden="false" customHeight="false" outlineLevel="0" collapsed="false">
      <c r="A9" s="0" t="n">
        <f aca="false">IF(ISERROR(RANK(C9,$C$2:$C$101)),1000,RANK(C9,$C$2:$C$101))</f>
        <v>2</v>
      </c>
      <c r="B9" s="0" t="s">
        <v>42</v>
      </c>
      <c r="C9" s="0" t="n">
        <v>0</v>
      </c>
      <c r="D9" s="19" t="n">
        <v>38704.543587963</v>
      </c>
    </row>
    <row r="10" customFormat="false" ht="13.5" hidden="false" customHeight="false" outlineLevel="0" collapsed="false">
      <c r="A10" s="0" t="n">
        <f aca="false">IF(ISERROR(RANK(C10,$C$2:$C$101)),1000,RANK(C10,$C$2:$C$101))</f>
        <v>2</v>
      </c>
      <c r="B10" s="0" t="s">
        <v>42</v>
      </c>
      <c r="C10" s="0" t="n">
        <v>0</v>
      </c>
      <c r="D10" s="19" t="n">
        <v>38704.5574537037</v>
      </c>
    </row>
    <row r="11" customFormat="false" ht="13.5" hidden="false" customHeight="false" outlineLevel="0" collapsed="false">
      <c r="A11" s="0" t="n">
        <f aca="false">IF(ISERROR(RANK(C11,$C$2:$C$101)),1000,RANK(C11,$C$2:$C$101))</f>
        <v>2</v>
      </c>
      <c r="B11" s="0" t="s">
        <v>42</v>
      </c>
      <c r="C11" s="0" t="n">
        <v>0</v>
      </c>
      <c r="D11" s="19" t="n">
        <v>38704.4079861111</v>
      </c>
    </row>
    <row r="12" customFormat="false" ht="13.5" hidden="false" customHeight="false" outlineLevel="0" collapsed="false">
      <c r="A12" s="0" t="n">
        <f aca="false">IF(ISERROR(RANK(C12,$C$2:$C$101)),1000,RANK(C12,$C$2:$C$101))</f>
        <v>2</v>
      </c>
      <c r="D12" s="19"/>
    </row>
    <row r="13" customFormat="false" ht="13.5" hidden="false" customHeight="false" outlineLevel="0" collapsed="false">
      <c r="A13" s="0" t="n">
        <f aca="false">IF(ISERROR(RANK(C13,$C$2:$C$101)),1000,RANK(C13,$C$2:$C$101))</f>
        <v>2</v>
      </c>
      <c r="D13" s="19"/>
    </row>
    <row r="14" customFormat="false" ht="13.5" hidden="false" customHeight="false" outlineLevel="0" collapsed="false">
      <c r="A14" s="0" t="n">
        <f aca="false">IF(ISERROR(RANK(C14,$C$2:$C$101)),1000,RANK(C14,$C$2:$C$101))</f>
        <v>2</v>
      </c>
      <c r="D14" s="19"/>
    </row>
    <row r="15" customFormat="false" ht="13.5" hidden="false" customHeight="false" outlineLevel="0" collapsed="false">
      <c r="A15" s="0" t="n">
        <f aca="false">IF(ISERROR(RANK(C15,$C$2:$C$101)),1000,RANK(C15,$C$2:$C$101))</f>
        <v>2</v>
      </c>
      <c r="D15" s="19"/>
    </row>
    <row r="16" customFormat="false" ht="13.5" hidden="false" customHeight="false" outlineLevel="0" collapsed="false">
      <c r="A16" s="0" t="n">
        <f aca="false">IF(ISERROR(RANK(C16,$C$2:$C$101)),1000,RANK(C16,$C$2:$C$101))</f>
        <v>2</v>
      </c>
      <c r="D16" s="19"/>
    </row>
    <row r="17" customFormat="false" ht="13.5" hidden="false" customHeight="false" outlineLevel="0" collapsed="false">
      <c r="A17" s="0" t="n">
        <f aca="false">IF(ISERROR(RANK(C17,$C$2:$C$101)),1000,RANK(C17,$C$2:$C$101))</f>
        <v>2</v>
      </c>
      <c r="D17" s="19"/>
    </row>
    <row r="18" customFormat="false" ht="13.5" hidden="false" customHeight="false" outlineLevel="0" collapsed="false">
      <c r="A18" s="0" t="n">
        <f aca="false">IF(ISERROR(RANK(C18,$C$2:$C$101)),1000,RANK(C18,$C$2:$C$101))</f>
        <v>2</v>
      </c>
      <c r="D18" s="19"/>
    </row>
    <row r="19" customFormat="false" ht="13.5" hidden="false" customHeight="false" outlineLevel="0" collapsed="false">
      <c r="A19" s="0" t="n">
        <f aca="false">IF(ISERROR(RANK(C19,$C$2:$C$101)),1000,RANK(C19,$C$2:$C$101))</f>
        <v>2</v>
      </c>
      <c r="D19" s="19"/>
    </row>
    <row r="20" customFormat="false" ht="13.5" hidden="false" customHeight="false" outlineLevel="0" collapsed="false">
      <c r="A20" s="0" t="n">
        <f aca="false">IF(ISERROR(RANK(C20,$C$2:$C$101)),1000,RANK(C20,$C$2:$C$101))</f>
        <v>2</v>
      </c>
      <c r="D20" s="19"/>
    </row>
    <row r="21" customFormat="false" ht="13.5" hidden="false" customHeight="false" outlineLevel="0" collapsed="false">
      <c r="A21" s="0" t="n">
        <f aca="false">IF(ISERROR(RANK(C21,$C$2:$C$101)),1000,RANK(C21,$C$2:$C$101))</f>
        <v>2</v>
      </c>
      <c r="D21" s="19"/>
    </row>
    <row r="22" customFormat="false" ht="13.5" hidden="false" customHeight="false" outlineLevel="0" collapsed="false">
      <c r="A22" s="0" t="n">
        <f aca="false">IF(ISERROR(RANK(C22,$C$2:$C$101)),1000,RANK(C22,$C$2:$C$101))</f>
        <v>2</v>
      </c>
      <c r="D22" s="19"/>
    </row>
    <row r="23" customFormat="false" ht="13.5" hidden="false" customHeight="false" outlineLevel="0" collapsed="false">
      <c r="A23" s="0" t="n">
        <f aca="false">IF(ISERROR(RANK(C23,$C$2:$C$101)),1000,RANK(C23,$C$2:$C$101))</f>
        <v>2</v>
      </c>
      <c r="D23" s="19"/>
    </row>
    <row r="24" customFormat="false" ht="13.5" hidden="false" customHeight="false" outlineLevel="0" collapsed="false">
      <c r="A24" s="0" t="n">
        <f aca="false">IF(ISERROR(RANK(C24,$C$2:$C$101)),1000,RANK(C24,$C$2:$C$101))</f>
        <v>2</v>
      </c>
      <c r="D24" s="19"/>
    </row>
    <row r="25" customFormat="false" ht="13.5" hidden="false" customHeight="false" outlineLevel="0" collapsed="false">
      <c r="A25" s="0" t="n">
        <f aca="false">IF(ISERROR(RANK(C25,$C$2:$C$101)),1000,RANK(C25,$C$2:$C$101))</f>
        <v>2</v>
      </c>
      <c r="D25" s="19"/>
    </row>
    <row r="26" customFormat="false" ht="13.5" hidden="false" customHeight="false" outlineLevel="0" collapsed="false">
      <c r="A26" s="0" t="n">
        <f aca="false">IF(ISERROR(RANK(C26,$C$2:$C$101)),1000,RANK(C26,$C$2:$C$101))</f>
        <v>2</v>
      </c>
      <c r="D26" s="19"/>
    </row>
    <row r="27" customFormat="false" ht="13.5" hidden="false" customHeight="false" outlineLevel="0" collapsed="false">
      <c r="A27" s="0" t="n">
        <f aca="false">IF(ISERROR(RANK(C27,$C$2:$C$101)),1000,RANK(C27,$C$2:$C$101))</f>
        <v>2</v>
      </c>
      <c r="D27" s="19"/>
    </row>
    <row r="28" customFormat="false" ht="13.5" hidden="false" customHeight="false" outlineLevel="0" collapsed="false">
      <c r="A28" s="0" t="n">
        <f aca="false">IF(ISERROR(RANK(C28,$C$2:$C$101)),1000,RANK(C28,$C$2:$C$101))</f>
        <v>2</v>
      </c>
      <c r="D28" s="19"/>
    </row>
    <row r="29" customFormat="false" ht="13.5" hidden="false" customHeight="false" outlineLevel="0" collapsed="false">
      <c r="A29" s="0" t="n">
        <f aca="false">IF(ISERROR(RANK(C29,$C$2:$C$101)),1000,RANK(C29,$C$2:$C$101))</f>
        <v>2</v>
      </c>
      <c r="D29" s="19"/>
    </row>
    <row r="30" customFormat="false" ht="13.5" hidden="false" customHeight="false" outlineLevel="0" collapsed="false">
      <c r="A30" s="0" t="n">
        <f aca="false">IF(ISERROR(RANK(C30,$C$2:$C$101)),1000,RANK(C30,$C$2:$C$101))</f>
        <v>2</v>
      </c>
      <c r="D30" s="19"/>
    </row>
    <row r="31" customFormat="false" ht="13.5" hidden="false" customHeight="false" outlineLevel="0" collapsed="false">
      <c r="A31" s="0" t="n">
        <f aca="false">IF(ISERROR(RANK(C31,$C$2:$C$101)),1000,RANK(C31,$C$2:$C$101))</f>
        <v>2</v>
      </c>
      <c r="D31" s="19"/>
    </row>
    <row r="32" customFormat="false" ht="13.5" hidden="false" customHeight="false" outlineLevel="0" collapsed="false">
      <c r="A32" s="0" t="n">
        <f aca="false">IF(ISERROR(RANK(C32,$C$2:$C$101)),1000,RANK(C32,$C$2:$C$101))</f>
        <v>2</v>
      </c>
      <c r="D32" s="19"/>
    </row>
    <row r="33" customFormat="false" ht="13.5" hidden="false" customHeight="false" outlineLevel="0" collapsed="false">
      <c r="A33" s="0" t="n">
        <f aca="false">IF(ISERROR(RANK(C33,$C$2:$C$101)),1000,RANK(C33,$C$2:$C$101))</f>
        <v>2</v>
      </c>
      <c r="D33" s="19"/>
    </row>
    <row r="34" customFormat="false" ht="13.5" hidden="false" customHeight="false" outlineLevel="0" collapsed="false">
      <c r="A34" s="0" t="n">
        <f aca="false">IF(ISERROR(RANK(C34,$C$2:$C$101)),1000,RANK(C34,$C$2:$C$101))</f>
        <v>2</v>
      </c>
      <c r="D34" s="19"/>
    </row>
    <row r="35" customFormat="false" ht="13.5" hidden="false" customHeight="false" outlineLevel="0" collapsed="false">
      <c r="A35" s="0" t="n">
        <f aca="false">IF(ISERROR(RANK(C35,$C$2:$C$101)),1000,RANK(C35,$C$2:$C$101))</f>
        <v>2</v>
      </c>
      <c r="D35" s="19"/>
    </row>
    <row r="36" customFormat="false" ht="13.5" hidden="false" customHeight="false" outlineLevel="0" collapsed="false">
      <c r="A36" s="0" t="n">
        <f aca="false">IF(ISERROR(RANK(C36,$C$2:$C$101)),1000,RANK(C36,$C$2:$C$101))</f>
        <v>2</v>
      </c>
      <c r="D36" s="19"/>
    </row>
    <row r="37" customFormat="false" ht="13.5" hidden="false" customHeight="false" outlineLevel="0" collapsed="false">
      <c r="A37" s="0" t="n">
        <f aca="false">IF(ISERROR(RANK(C37,$C$2:$C$101)),1000,RANK(C37,$C$2:$C$101))</f>
        <v>2</v>
      </c>
      <c r="D37" s="19"/>
    </row>
    <row r="38" customFormat="false" ht="13.5" hidden="false" customHeight="false" outlineLevel="0" collapsed="false">
      <c r="A38" s="0" t="n">
        <f aca="false">IF(ISERROR(RANK(C38,$C$2:$C$101)),1000,RANK(C38,$C$2:$C$101))</f>
        <v>2</v>
      </c>
      <c r="D38" s="19"/>
    </row>
    <row r="39" customFormat="false" ht="13.5" hidden="false" customHeight="false" outlineLevel="0" collapsed="false">
      <c r="A39" s="0" t="n">
        <f aca="false">IF(ISERROR(RANK(C39,$C$2:$C$101)),1000,RANK(C39,$C$2:$C$101))</f>
        <v>2</v>
      </c>
      <c r="D39" s="19"/>
    </row>
    <row r="40" customFormat="false" ht="13.5" hidden="false" customHeight="false" outlineLevel="0" collapsed="false">
      <c r="A40" s="0" t="n">
        <f aca="false">IF(ISERROR(RANK(C40,$C$2:$C$101)),1000,RANK(C40,$C$2:$C$101))</f>
        <v>2</v>
      </c>
      <c r="D40" s="19"/>
    </row>
    <row r="41" customFormat="false" ht="13.5" hidden="false" customHeight="false" outlineLevel="0" collapsed="false">
      <c r="A41" s="0" t="n">
        <f aca="false">IF(ISERROR(RANK(C41,$C$2:$C$101)),1000,RANK(C41,$C$2:$C$101))</f>
        <v>2</v>
      </c>
      <c r="D41" s="19"/>
    </row>
    <row r="42" customFormat="false" ht="13.5" hidden="false" customHeight="false" outlineLevel="0" collapsed="false">
      <c r="A42" s="0" t="n">
        <f aca="false">IF(ISERROR(RANK(C42,$C$2:$C$101)),1000,RANK(C42,$C$2:$C$101))</f>
        <v>2</v>
      </c>
      <c r="D42" s="19"/>
    </row>
    <row r="43" customFormat="false" ht="13.5" hidden="false" customHeight="false" outlineLevel="0" collapsed="false">
      <c r="A43" s="0" t="n">
        <f aca="false">IF(ISERROR(RANK(C43,$C$2:$C$101)),1000,RANK(C43,$C$2:$C$101))</f>
        <v>2</v>
      </c>
      <c r="D43" s="19"/>
    </row>
    <row r="44" customFormat="false" ht="13.5" hidden="false" customHeight="false" outlineLevel="0" collapsed="false">
      <c r="A44" s="0" t="n">
        <f aca="false">IF(ISERROR(RANK(C44,$C$2:$C$101)),1000,RANK(C44,$C$2:$C$101))</f>
        <v>2</v>
      </c>
      <c r="D44" s="19"/>
    </row>
    <row r="45" customFormat="false" ht="13.5" hidden="false" customHeight="false" outlineLevel="0" collapsed="false">
      <c r="A45" s="0" t="n">
        <f aca="false">IF(ISERROR(RANK(C45,$C$2:$C$101)),1000,RANK(C45,$C$2:$C$101))</f>
        <v>2</v>
      </c>
      <c r="D45" s="19"/>
    </row>
    <row r="46" customFormat="false" ht="13.5" hidden="false" customHeight="false" outlineLevel="0" collapsed="false">
      <c r="A46" s="0" t="n">
        <f aca="false">IF(ISERROR(RANK(C46,$C$2:$C$101)),1000,RANK(C46,$C$2:$C$101))</f>
        <v>2</v>
      </c>
      <c r="D46" s="19"/>
    </row>
    <row r="47" customFormat="false" ht="13.5" hidden="false" customHeight="false" outlineLevel="0" collapsed="false">
      <c r="A47" s="0" t="n">
        <f aca="false">IF(ISERROR(RANK(C47,$C$2:$C$101)),1000,RANK(C47,$C$2:$C$101))</f>
        <v>2</v>
      </c>
      <c r="D47" s="19"/>
    </row>
    <row r="48" customFormat="false" ht="13.5" hidden="false" customHeight="false" outlineLevel="0" collapsed="false">
      <c r="A48" s="0" t="n">
        <f aca="false">IF(ISERROR(RANK(C48,$C$2:$C$101)),1000,RANK(C48,$C$2:$C$101))</f>
        <v>2</v>
      </c>
      <c r="D48" s="19"/>
    </row>
    <row r="49" customFormat="false" ht="13.5" hidden="false" customHeight="false" outlineLevel="0" collapsed="false">
      <c r="A49" s="0" t="n">
        <f aca="false">IF(ISERROR(RANK(C49,$C$2:$C$101)),1000,RANK(C49,$C$2:$C$101))</f>
        <v>2</v>
      </c>
      <c r="D49" s="19"/>
    </row>
    <row r="50" customFormat="false" ht="13.5" hidden="false" customHeight="false" outlineLevel="0" collapsed="false">
      <c r="A50" s="0" t="n">
        <f aca="false">IF(ISERROR(RANK(C50,$C$2:$C$101)),1000,RANK(C50,$C$2:$C$101))</f>
        <v>2</v>
      </c>
      <c r="D50" s="19"/>
    </row>
    <row r="51" customFormat="false" ht="13.5" hidden="false" customHeight="false" outlineLevel="0" collapsed="false">
      <c r="A51" s="0" t="n">
        <f aca="false">IF(ISERROR(RANK(C51,$C$2:$C$101)),1000,RANK(C51,$C$2:$C$101))</f>
        <v>2</v>
      </c>
      <c r="D51" s="19"/>
    </row>
    <row r="52" customFormat="false" ht="13.5" hidden="false" customHeight="false" outlineLevel="0" collapsed="false">
      <c r="A52" s="0" t="n">
        <f aca="false">IF(ISERROR(RANK(C52,$C$2:$C$101)),1000,RANK(C52,$C$2:$C$101))</f>
        <v>2</v>
      </c>
      <c r="D52" s="19"/>
    </row>
    <row r="53" customFormat="false" ht="13.5" hidden="false" customHeight="false" outlineLevel="0" collapsed="false">
      <c r="A53" s="0" t="n">
        <f aca="false">IF(ISERROR(RANK(C53,$C$2:$C$101)),1000,RANK(C53,$C$2:$C$101))</f>
        <v>2</v>
      </c>
      <c r="D53" s="19"/>
    </row>
    <row r="54" customFormat="false" ht="13.5" hidden="false" customHeight="false" outlineLevel="0" collapsed="false">
      <c r="A54" s="0" t="n">
        <f aca="false">IF(ISERROR(RANK(C54,$C$2:$C$101)),1000,RANK(C54,$C$2:$C$101))</f>
        <v>2</v>
      </c>
      <c r="D54" s="19"/>
    </row>
    <row r="55" customFormat="false" ht="13.5" hidden="false" customHeight="false" outlineLevel="0" collapsed="false">
      <c r="A55" s="0" t="n">
        <f aca="false">IF(ISERROR(RANK(C55,$C$2:$C$101)),1000,RANK(C55,$C$2:$C$101))</f>
        <v>2</v>
      </c>
      <c r="D55" s="19"/>
    </row>
    <row r="56" customFormat="false" ht="13.5" hidden="false" customHeight="false" outlineLevel="0" collapsed="false">
      <c r="A56" s="0" t="n">
        <f aca="false">IF(ISERROR(RANK(C56,$C$2:$C$101)),1000,RANK(C56,$C$2:$C$101))</f>
        <v>2</v>
      </c>
      <c r="D56" s="19"/>
    </row>
    <row r="57" customFormat="false" ht="13.5" hidden="false" customHeight="false" outlineLevel="0" collapsed="false">
      <c r="A57" s="0" t="n">
        <f aca="false">IF(ISERROR(RANK(C57,$C$2:$C$101)),1000,RANK(C57,$C$2:$C$101))</f>
        <v>2</v>
      </c>
      <c r="D57" s="19"/>
    </row>
    <row r="58" customFormat="false" ht="13.5" hidden="false" customHeight="false" outlineLevel="0" collapsed="false">
      <c r="A58" s="0" t="n">
        <f aca="false">IF(ISERROR(RANK(C58,$C$2:$C$101)),1000,RANK(C58,$C$2:$C$101))</f>
        <v>2</v>
      </c>
      <c r="D58" s="19"/>
    </row>
    <row r="59" customFormat="false" ht="13.5" hidden="false" customHeight="false" outlineLevel="0" collapsed="false">
      <c r="A59" s="0" t="n">
        <f aca="false">IF(ISERROR(RANK(C59,$C$2:$C$101)),1000,RANK(C59,$C$2:$C$101))</f>
        <v>2</v>
      </c>
      <c r="D59" s="19"/>
    </row>
    <row r="60" customFormat="false" ht="13.5" hidden="false" customHeight="false" outlineLevel="0" collapsed="false">
      <c r="A60" s="0" t="n">
        <f aca="false">IF(ISERROR(RANK(C60,$C$2:$C$101)),1000,RANK(C60,$C$2:$C$101))</f>
        <v>2</v>
      </c>
      <c r="D60" s="19"/>
    </row>
    <row r="61" customFormat="false" ht="13.5" hidden="false" customHeight="false" outlineLevel="0" collapsed="false">
      <c r="A61" s="0" t="n">
        <f aca="false">IF(ISERROR(RANK(C61,$C$2:$C$101)),1000,RANK(C61,$C$2:$C$101))</f>
        <v>2</v>
      </c>
      <c r="D61" s="19"/>
    </row>
    <row r="62" customFormat="false" ht="13.5" hidden="false" customHeight="false" outlineLevel="0" collapsed="false">
      <c r="A62" s="0" t="n">
        <f aca="false">IF(ISERROR(RANK(C62,$C$2:$C$101)),1000,RANK(C62,$C$2:$C$101))</f>
        <v>2</v>
      </c>
      <c r="D62" s="19"/>
    </row>
    <row r="63" customFormat="false" ht="13.5" hidden="false" customHeight="false" outlineLevel="0" collapsed="false">
      <c r="A63" s="0" t="n">
        <f aca="false">IF(ISERROR(RANK(C63,$C$2:$C$101)),1000,RANK(C63,$C$2:$C$101))</f>
        <v>2</v>
      </c>
      <c r="D63" s="19"/>
    </row>
    <row r="64" customFormat="false" ht="13.5" hidden="false" customHeight="false" outlineLevel="0" collapsed="false">
      <c r="A64" s="0" t="n">
        <f aca="false">IF(ISERROR(RANK(C64,$C$2:$C$101)),1000,RANK(C64,$C$2:$C$101))</f>
        <v>2</v>
      </c>
      <c r="D64" s="19"/>
    </row>
    <row r="65" customFormat="false" ht="13.5" hidden="false" customHeight="false" outlineLevel="0" collapsed="false">
      <c r="A65" s="0" t="n">
        <f aca="false">IF(ISERROR(RANK(C65,$C$2:$C$101)),1000,RANK(C65,$C$2:$C$101))</f>
        <v>2</v>
      </c>
      <c r="D65" s="19"/>
    </row>
    <row r="66" customFormat="false" ht="13.5" hidden="false" customHeight="false" outlineLevel="0" collapsed="false">
      <c r="A66" s="0" t="n">
        <f aca="false">IF(ISERROR(RANK(C66,$C$2:$C$101)),1000,RANK(C66,$C$2:$C$101))</f>
        <v>2</v>
      </c>
      <c r="D66" s="19"/>
    </row>
    <row r="67" customFormat="false" ht="13.5" hidden="false" customHeight="false" outlineLevel="0" collapsed="false">
      <c r="A67" s="0" t="n">
        <f aca="false">IF(ISERROR(RANK(C67,$C$2:$C$101)),1000,RANK(C67,$C$2:$C$101))</f>
        <v>2</v>
      </c>
      <c r="D67" s="19"/>
    </row>
    <row r="68" customFormat="false" ht="13.5" hidden="false" customHeight="false" outlineLevel="0" collapsed="false">
      <c r="A68" s="0" t="n">
        <f aca="false">IF(ISERROR(RANK(C68,$C$2:$C$101)),1000,RANK(C68,$C$2:$C$101))</f>
        <v>2</v>
      </c>
      <c r="D68" s="19"/>
    </row>
    <row r="69" customFormat="false" ht="13.5" hidden="false" customHeight="false" outlineLevel="0" collapsed="false">
      <c r="A69" s="0" t="n">
        <f aca="false">IF(ISERROR(RANK(C69,$C$2:$C$101)),1000,RANK(C69,$C$2:$C$101))</f>
        <v>2</v>
      </c>
      <c r="D69" s="19"/>
    </row>
    <row r="70" customFormat="false" ht="13.5" hidden="false" customHeight="false" outlineLevel="0" collapsed="false">
      <c r="A70" s="0" t="n">
        <f aca="false">IF(ISERROR(RANK(C70,$C$2:$C$101)),1000,RANK(C70,$C$2:$C$101))</f>
        <v>2</v>
      </c>
      <c r="D70" s="19"/>
    </row>
    <row r="71" customFormat="false" ht="13.5" hidden="false" customHeight="false" outlineLevel="0" collapsed="false">
      <c r="A71" s="0" t="n">
        <f aca="false">IF(ISERROR(RANK(C71,$C$2:$C$101)),1000,RANK(C71,$C$2:$C$101))</f>
        <v>2</v>
      </c>
      <c r="D71" s="19"/>
    </row>
    <row r="72" customFormat="false" ht="13.5" hidden="false" customHeight="false" outlineLevel="0" collapsed="false">
      <c r="A72" s="0" t="n">
        <f aca="false">IF(ISERROR(RANK(C72,$C$2:$C$101)),1000,RANK(C72,$C$2:$C$101))</f>
        <v>2</v>
      </c>
      <c r="D72" s="19"/>
    </row>
    <row r="73" customFormat="false" ht="13.5" hidden="false" customHeight="false" outlineLevel="0" collapsed="false">
      <c r="A73" s="0" t="n">
        <f aca="false">IF(ISERROR(RANK(C73,$C$2:$C$101)),1000,RANK(C73,$C$2:$C$101))</f>
        <v>2</v>
      </c>
      <c r="D73" s="19"/>
    </row>
    <row r="74" customFormat="false" ht="13.5" hidden="false" customHeight="false" outlineLevel="0" collapsed="false">
      <c r="A74" s="0" t="n">
        <f aca="false">IF(ISERROR(RANK(C74,$C$2:$C$101)),1000,RANK(C74,$C$2:$C$101))</f>
        <v>2</v>
      </c>
      <c r="D74" s="19"/>
    </row>
    <row r="75" customFormat="false" ht="13.5" hidden="false" customHeight="false" outlineLevel="0" collapsed="false">
      <c r="A75" s="0" t="n">
        <f aca="false">IF(ISERROR(RANK(C75,$C$2:$C$101)),1000,RANK(C75,$C$2:$C$101))</f>
        <v>2</v>
      </c>
      <c r="D75" s="19"/>
    </row>
    <row r="76" customFormat="false" ht="13.5" hidden="false" customHeight="false" outlineLevel="0" collapsed="false">
      <c r="A76" s="0" t="n">
        <f aca="false">IF(ISERROR(RANK(C76,$C$2:$C$101)),1000,RANK(C76,$C$2:$C$101))</f>
        <v>2</v>
      </c>
      <c r="D76" s="19"/>
    </row>
    <row r="77" customFormat="false" ht="13.5" hidden="false" customHeight="false" outlineLevel="0" collapsed="false">
      <c r="A77" s="0" t="n">
        <f aca="false">IF(ISERROR(RANK(C77,$C$2:$C$101)),1000,RANK(C77,$C$2:$C$101))</f>
        <v>2</v>
      </c>
      <c r="D77" s="19"/>
    </row>
    <row r="78" customFormat="false" ht="13.5" hidden="false" customHeight="false" outlineLevel="0" collapsed="false">
      <c r="A78" s="0" t="n">
        <f aca="false">IF(ISERROR(RANK(C78,$C$2:$C$101)),1000,RANK(C78,$C$2:$C$101))</f>
        <v>2</v>
      </c>
      <c r="D78" s="19"/>
    </row>
    <row r="79" customFormat="false" ht="13.5" hidden="false" customHeight="false" outlineLevel="0" collapsed="false">
      <c r="A79" s="0" t="n">
        <f aca="false">IF(ISERROR(RANK(C79,$C$2:$C$101)),1000,RANK(C79,$C$2:$C$101))</f>
        <v>2</v>
      </c>
      <c r="D79" s="19"/>
    </row>
    <row r="80" customFormat="false" ht="13.5" hidden="false" customHeight="false" outlineLevel="0" collapsed="false">
      <c r="A80" s="0" t="n">
        <f aca="false">IF(ISERROR(RANK(C80,$C$2:$C$101)),1000,RANK(C80,$C$2:$C$101))</f>
        <v>2</v>
      </c>
      <c r="D80" s="19"/>
    </row>
    <row r="81" customFormat="false" ht="13.5" hidden="false" customHeight="false" outlineLevel="0" collapsed="false">
      <c r="A81" s="0" t="n">
        <f aca="false">IF(ISERROR(RANK(C81,$C$2:$C$101)),1000,RANK(C81,$C$2:$C$101))</f>
        <v>2</v>
      </c>
      <c r="D81" s="19"/>
    </row>
    <row r="82" customFormat="false" ht="13.5" hidden="false" customHeight="false" outlineLevel="0" collapsed="false">
      <c r="A82" s="0" t="n">
        <f aca="false">IF(ISERROR(RANK(C82,$C$2:$C$101)),1000,RANK(C82,$C$2:$C$101))</f>
        <v>2</v>
      </c>
      <c r="D82" s="19"/>
    </row>
    <row r="83" customFormat="false" ht="13.5" hidden="false" customHeight="false" outlineLevel="0" collapsed="false">
      <c r="A83" s="0" t="n">
        <f aca="false">IF(ISERROR(RANK(C83,$C$2:$C$101)),1000,RANK(C83,$C$2:$C$101))</f>
        <v>2</v>
      </c>
      <c r="D83" s="19"/>
    </row>
    <row r="84" customFormat="false" ht="13.5" hidden="false" customHeight="false" outlineLevel="0" collapsed="false">
      <c r="A84" s="0" t="n">
        <f aca="false">IF(ISERROR(RANK(C84,$C$2:$C$101)),1000,RANK(C84,$C$2:$C$101))</f>
        <v>2</v>
      </c>
      <c r="D84" s="19"/>
    </row>
    <row r="85" customFormat="false" ht="13.5" hidden="false" customHeight="false" outlineLevel="0" collapsed="false">
      <c r="A85" s="0" t="n">
        <f aca="false">IF(ISERROR(RANK(C85,$C$2:$C$101)),1000,RANK(C85,$C$2:$C$101))</f>
        <v>2</v>
      </c>
      <c r="D85" s="19"/>
    </row>
    <row r="86" customFormat="false" ht="13.5" hidden="false" customHeight="false" outlineLevel="0" collapsed="false">
      <c r="A86" s="0" t="n">
        <f aca="false">IF(ISERROR(RANK(C86,$C$2:$C$101)),1000,RANK(C86,$C$2:$C$101))</f>
        <v>2</v>
      </c>
      <c r="D86" s="19"/>
    </row>
    <row r="87" customFormat="false" ht="13.5" hidden="false" customHeight="false" outlineLevel="0" collapsed="false">
      <c r="A87" s="0" t="n">
        <f aca="false">IF(ISERROR(RANK(C87,$C$2:$C$101)),1000,RANK(C87,$C$2:$C$101))</f>
        <v>2</v>
      </c>
      <c r="D87" s="19"/>
    </row>
    <row r="88" customFormat="false" ht="13.5" hidden="false" customHeight="false" outlineLevel="0" collapsed="false">
      <c r="A88" s="0" t="n">
        <f aca="false">IF(ISERROR(RANK(C88,$C$2:$C$101)),1000,RANK(C88,$C$2:$C$101))</f>
        <v>2</v>
      </c>
      <c r="D88" s="19"/>
    </row>
    <row r="89" customFormat="false" ht="13.5" hidden="false" customHeight="false" outlineLevel="0" collapsed="false">
      <c r="A89" s="0" t="n">
        <f aca="false">IF(ISERROR(RANK(C89,$C$2:$C$101)),1000,RANK(C89,$C$2:$C$101))</f>
        <v>2</v>
      </c>
      <c r="D89" s="19"/>
    </row>
    <row r="90" customFormat="false" ht="13.5" hidden="false" customHeight="false" outlineLevel="0" collapsed="false">
      <c r="A90" s="0" t="n">
        <f aca="false">IF(ISERROR(RANK(C90,$C$2:$C$101)),1000,RANK(C90,$C$2:$C$101))</f>
        <v>2</v>
      </c>
      <c r="D90" s="19"/>
    </row>
    <row r="91" customFormat="false" ht="13.5" hidden="false" customHeight="false" outlineLevel="0" collapsed="false">
      <c r="A91" s="0" t="n">
        <f aca="false">IF(ISERROR(RANK(C91,$C$2:$C$101)),1000,RANK(C91,$C$2:$C$101))</f>
        <v>2</v>
      </c>
      <c r="D91" s="19"/>
    </row>
    <row r="92" customFormat="false" ht="13.5" hidden="false" customHeight="false" outlineLevel="0" collapsed="false">
      <c r="A92" s="0" t="n">
        <f aca="false">IF(ISERROR(RANK(C92,$C$2:$C$101)),1000,RANK(C92,$C$2:$C$101))</f>
        <v>2</v>
      </c>
      <c r="D92" s="19"/>
    </row>
    <row r="93" customFormat="false" ht="13.5" hidden="false" customHeight="false" outlineLevel="0" collapsed="false">
      <c r="A93" s="0" t="n">
        <f aca="false">IF(ISERROR(RANK(C93,$C$2:$C$101)),1000,RANK(C93,$C$2:$C$101))</f>
        <v>2</v>
      </c>
      <c r="D93" s="19"/>
    </row>
    <row r="94" customFormat="false" ht="13.5" hidden="false" customHeight="false" outlineLevel="0" collapsed="false">
      <c r="A94" s="0" t="n">
        <f aca="false">IF(ISERROR(RANK(C94,$C$2:$C$101)),1000,RANK(C94,$C$2:$C$101))</f>
        <v>2</v>
      </c>
      <c r="D94" s="19"/>
    </row>
    <row r="95" customFormat="false" ht="13.5" hidden="false" customHeight="false" outlineLevel="0" collapsed="false">
      <c r="A95" s="0" t="n">
        <f aca="false">IF(ISERROR(RANK(C95,$C$2:$C$101)),1000,RANK(C95,$C$2:$C$101))</f>
        <v>2</v>
      </c>
      <c r="D95" s="19"/>
    </row>
    <row r="96" customFormat="false" ht="13.5" hidden="false" customHeight="false" outlineLevel="0" collapsed="false">
      <c r="A96" s="0" t="n">
        <f aca="false">IF(ISERROR(RANK(C96,$C$2:$C$101)),1000,RANK(C96,$C$2:$C$101))</f>
        <v>2</v>
      </c>
      <c r="D96" s="19"/>
    </row>
    <row r="97" customFormat="false" ht="13.5" hidden="false" customHeight="false" outlineLevel="0" collapsed="false">
      <c r="A97" s="0" t="n">
        <f aca="false">IF(ISERROR(RANK(C97,$C$2:$C$101)),1000,RANK(C97,$C$2:$C$101))</f>
        <v>2</v>
      </c>
      <c r="D97" s="19"/>
    </row>
    <row r="98" customFormat="false" ht="13.5" hidden="false" customHeight="false" outlineLevel="0" collapsed="false">
      <c r="A98" s="0" t="n">
        <f aca="false">IF(ISERROR(RANK(C98,$C$2:$C$101)),1000,RANK(C98,$C$2:$C$101))</f>
        <v>2</v>
      </c>
      <c r="D98" s="19"/>
    </row>
    <row r="99" customFormat="false" ht="13.5" hidden="false" customHeight="false" outlineLevel="0" collapsed="false">
      <c r="A99" s="0" t="n">
        <f aca="false">IF(ISERROR(RANK(C99,$C$2:$C$101)),1000,RANK(C99,$C$2:$C$101))</f>
        <v>2</v>
      </c>
      <c r="D99" s="19"/>
    </row>
    <row r="100" customFormat="false" ht="13.5" hidden="false" customHeight="false" outlineLevel="0" collapsed="false">
      <c r="A100" s="0" t="n">
        <f aca="false">IF(ISERROR(RANK(C100,$C$2:$C$101)),1000,RANK(C100,$C$2:$C$101))</f>
        <v>2</v>
      </c>
      <c r="D100" s="19"/>
    </row>
    <row r="101" customFormat="false" ht="13.5" hidden="false" customHeight="false" outlineLevel="0" collapsed="false">
      <c r="A101" s="0" t="n">
        <f aca="false">IF(ISERROR(RANK(C101,$C$2:$C$101)),1000,RANK(C101,$C$2:$C$101))</f>
        <v>2</v>
      </c>
      <c r="D10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8.12"/>
    <col collapsed="false" customWidth="true" hidden="false" outlineLevel="0" max="3" min="3" style="0" width="8.86"/>
    <col collapsed="false" customWidth="true" hidden="false" outlineLevel="0" max="4" min="4" style="0" width="9.12"/>
    <col collapsed="false" customWidth="true" hidden="false" outlineLevel="0" max="5" min="5" style="0" width="10.99"/>
    <col collapsed="false" customWidth="true" hidden="false" outlineLevel="0" max="6" min="6" style="0" width="9.49"/>
    <col collapsed="false" customWidth="true" hidden="false" outlineLevel="0" max="7" min="7" style="0" width="10.37"/>
    <col collapsed="false" customWidth="true" hidden="false" outlineLevel="0" max="8" min="8" style="0" width="5.36"/>
    <col collapsed="false" customWidth="true" hidden="false" outlineLevel="0" max="9" min="9" style="0" width="7.62"/>
    <col collapsed="false" customWidth="true" hidden="false" outlineLevel="0" max="10" min="10" style="0" width="11.75"/>
    <col collapsed="false" customWidth="true" hidden="false" outlineLevel="0" max="11" min="11" style="0" width="11.62"/>
    <col collapsed="false" customWidth="true" hidden="false" outlineLevel="0" max="12" min="12" style="0" width="17.36"/>
  </cols>
  <sheetData>
    <row r="1" customFormat="false" ht="13.5" hidden="false" customHeight="false" outlineLevel="0" collapsed="false">
      <c r="A1" s="0" t="s">
        <v>43</v>
      </c>
    </row>
    <row r="3" customFormat="false" ht="13.5" hidden="false" customHeight="true" outlineLevel="0" collapsed="false">
      <c r="A3" s="0" t="s">
        <v>44</v>
      </c>
      <c r="B3" s="20" t="s">
        <v>45</v>
      </c>
      <c r="C3" s="20"/>
      <c r="D3" s="20"/>
      <c r="E3" s="20"/>
      <c r="F3" s="20"/>
      <c r="G3" s="20"/>
    </row>
    <row r="4" customFormat="false" ht="13.5" hidden="false" customHeight="false" outlineLevel="0" collapsed="false">
      <c r="B4" s="20"/>
      <c r="C4" s="20"/>
      <c r="D4" s="20"/>
      <c r="E4" s="20"/>
      <c r="F4" s="20"/>
      <c r="G4" s="20"/>
    </row>
    <row r="5" customFormat="false" ht="13.5" hidden="false" customHeight="false" outlineLevel="0" collapsed="false">
      <c r="B5" s="20"/>
      <c r="C5" s="20"/>
      <c r="D5" s="20"/>
      <c r="E5" s="20"/>
      <c r="F5" s="20"/>
      <c r="G5" s="20"/>
    </row>
    <row r="6" customFormat="false" ht="13.5" hidden="false" customHeight="false" outlineLevel="0" collapsed="false">
      <c r="A6" s="0" t="s">
        <v>46</v>
      </c>
      <c r="B6" s="21" t="s">
        <v>47</v>
      </c>
      <c r="C6" s="21"/>
      <c r="D6" s="21"/>
      <c r="E6" s="21"/>
      <c r="F6" s="21"/>
      <c r="G6" s="21"/>
    </row>
    <row r="7" customFormat="false" ht="13.5" hidden="false" customHeight="false" outlineLevel="0" collapsed="false">
      <c r="B7" s="21" t="s">
        <v>48</v>
      </c>
      <c r="C7" s="21"/>
      <c r="D7" s="21"/>
      <c r="E7" s="21"/>
      <c r="F7" s="21"/>
      <c r="G7" s="21"/>
    </row>
    <row r="8" customFormat="false" ht="13.5" hidden="false" customHeight="false" outlineLevel="0" collapsed="false">
      <c r="B8" s="22" t="s">
        <v>49</v>
      </c>
    </row>
    <row r="9" customFormat="false" ht="13.5" hidden="false" customHeight="false" outlineLevel="0" collapsed="false">
      <c r="B9" s="21"/>
      <c r="C9" s="21"/>
      <c r="D9" s="21"/>
      <c r="E9" s="21"/>
      <c r="F9" s="21"/>
      <c r="G9" s="21"/>
    </row>
    <row r="10" customFormat="false" ht="13.5" hidden="false" customHeight="false" outlineLevel="0" collapsed="false">
      <c r="A10" s="0" t="s">
        <v>50</v>
      </c>
      <c r="B10" s="21" t="s">
        <v>51</v>
      </c>
      <c r="C10" s="21"/>
      <c r="D10" s="21"/>
      <c r="E10" s="21"/>
      <c r="F10" s="21"/>
      <c r="G10" s="21"/>
    </row>
    <row r="11" customFormat="false" ht="13.5" hidden="false" customHeight="false" outlineLevel="0" collapsed="false">
      <c r="B11" s="21"/>
      <c r="C11" s="21"/>
      <c r="D11" s="21"/>
      <c r="E11" s="21"/>
      <c r="F11" s="21"/>
      <c r="G11" s="21"/>
    </row>
    <row r="12" customFormat="false" ht="13.5" hidden="false" customHeight="false" outlineLevel="0" collapsed="false">
      <c r="B12" s="23" t="s">
        <v>52</v>
      </c>
      <c r="C12" s="24" t="s">
        <v>3</v>
      </c>
      <c r="D12" s="24" t="s">
        <v>4</v>
      </c>
      <c r="E12" s="24" t="s">
        <v>5</v>
      </c>
      <c r="F12" s="24" t="s">
        <v>6</v>
      </c>
      <c r="G12" s="24" t="s">
        <v>7</v>
      </c>
      <c r="H12" s="24" t="s">
        <v>8</v>
      </c>
      <c r="I12" s="25" t="s">
        <v>9</v>
      </c>
      <c r="J12" s="25" t="s">
        <v>10</v>
      </c>
      <c r="K12" s="25" t="s">
        <v>11</v>
      </c>
      <c r="L12" s="25" t="s">
        <v>12</v>
      </c>
    </row>
    <row r="13" customFormat="false" ht="13.5" hidden="false" customHeight="false" outlineLevel="0" collapsed="false">
      <c r="B13" s="26" t="s">
        <v>53</v>
      </c>
      <c r="C13" s="26" t="n">
        <v>5</v>
      </c>
      <c r="D13" s="26" t="n">
        <v>15</v>
      </c>
      <c r="E13" s="26" t="n">
        <v>20</v>
      </c>
      <c r="F13" s="26" t="n">
        <v>45</v>
      </c>
      <c r="G13" s="26" t="n">
        <v>60</v>
      </c>
      <c r="H13" s="26" t="n">
        <v>35</v>
      </c>
      <c r="I13" s="27" t="n">
        <v>30</v>
      </c>
      <c r="J13" s="27" t="n">
        <v>100</v>
      </c>
      <c r="K13" s="27" t="n">
        <v>55</v>
      </c>
      <c r="L13" s="27" t="n">
        <v>200</v>
      </c>
    </row>
    <row r="15" customFormat="false" ht="13.5" hidden="false" customHeight="false" outlineLevel="0" collapsed="false">
      <c r="A15" s="0" t="s">
        <v>54</v>
      </c>
      <c r="B15" s="21" t="s">
        <v>55</v>
      </c>
    </row>
    <row r="16" customFormat="false" ht="13.5" hidden="false" customHeight="false" outlineLevel="0" collapsed="false">
      <c r="B16" s="28" t="s">
        <v>56</v>
      </c>
    </row>
  </sheetData>
  <sheetProtection sheet="true" objects="true" scenarios="true"/>
  <mergeCells count="1">
    <mergeCell ref="B3:G5"/>
  </mergeCells>
  <hyperlinks>
    <hyperlink ref="B16" r:id="rId1" display="http://members.jcom.home.ne.jp/kogumax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99"/>
    <col collapsed="false" customWidth="true" hidden="false" outlineLevel="0" max="6" min="2" style="0" width="7.24"/>
    <col collapsed="false" customWidth="true" hidden="false" outlineLevel="0" max="7" min="7" style="0" width="1.75"/>
    <col collapsed="false" customWidth="true" hidden="false" outlineLevel="0" max="8" min="8" style="29" width="7.37"/>
    <col collapsed="false" customWidth="true" hidden="false" outlineLevel="0" max="9" min="9" style="29" width="2.12"/>
    <col collapsed="false" customWidth="false" hidden="false" outlineLevel="0" max="11" min="10" style="29" width="8.99"/>
    <col collapsed="false" customWidth="true" hidden="false" outlineLevel="0" max="12" min="12" style="29" width="7.37"/>
    <col collapsed="false" customWidth="true" hidden="false" outlineLevel="0" max="13" min="13" style="29" width="3.87"/>
    <col collapsed="false" customWidth="true" hidden="false" outlineLevel="0" max="14" min="14" style="0" width="1.12"/>
    <col collapsed="false" customWidth="false" hidden="true" outlineLevel="0" max="16384" min="15" style="0" width="8.97"/>
  </cols>
  <sheetData>
    <row r="1" customFormat="false" ht="75.7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27" hidden="false" customHeight="true" outlineLevel="0" collapsed="false">
      <c r="A2" s="30"/>
      <c r="B2" s="31" t="e">
        <f aca="false">VLOOKUP(BG!B3,DATA,3)</f>
        <v>#N/A</v>
      </c>
      <c r="C2" s="31" t="e">
        <f aca="false">VLOOKUP(BG!C3,DATA,3)</f>
        <v>#N/A</v>
      </c>
      <c r="D2" s="31" t="e">
        <f aca="false">VLOOKUP(BG!D3,DATA,3)</f>
        <v>#N/A</v>
      </c>
      <c r="E2" s="31" t="e">
        <f aca="false">VLOOKUP(BG!E3,DATA,3)</f>
        <v>#N/A</v>
      </c>
      <c r="F2" s="31" t="e">
        <f aca="false">VLOOKUP(BG!F3,DATA,3)</f>
        <v>#N/A</v>
      </c>
      <c r="G2" s="30"/>
      <c r="H2" s="31" t="str">
        <f aca="false">VLOOKUP(BG!H3,DATA,3)</f>
        <v>♠</v>
      </c>
      <c r="I2" s="30"/>
      <c r="J2" s="30"/>
      <c r="K2" s="30"/>
      <c r="L2" s="30"/>
      <c r="M2" s="30"/>
      <c r="N2" s="30"/>
    </row>
    <row r="3" customFormat="false" ht="27" hidden="false" customHeight="true" outlineLevel="0" collapsed="false">
      <c r="A3" s="30"/>
      <c r="B3" s="32" t="e">
        <f aca="false">VLOOKUP(BG!B3,DATA,2)</f>
        <v>#N/A</v>
      </c>
      <c r="C3" s="32" t="e">
        <f aca="false">VLOOKUP(BG!C3,DATA,2)</f>
        <v>#N/A</v>
      </c>
      <c r="D3" s="32" t="e">
        <f aca="false">VLOOKUP(BG!D3,DATA,2)</f>
        <v>#N/A</v>
      </c>
      <c r="E3" s="32" t="e">
        <f aca="false">VLOOKUP(BG!E3,DATA,2)</f>
        <v>#N/A</v>
      </c>
      <c r="F3" s="32" t="e">
        <f aca="false">VLOOKUP(BG!F3,DATA,2)</f>
        <v>#N/A</v>
      </c>
      <c r="G3" s="30"/>
      <c r="H3" s="32" t="n">
        <f aca="false">VLOOKUP(BG!H3,DATA,2)</f>
        <v>4</v>
      </c>
      <c r="I3" s="30"/>
      <c r="J3" s="30"/>
      <c r="K3" s="30"/>
      <c r="L3" s="30"/>
      <c r="M3" s="30"/>
      <c r="N3" s="30"/>
    </row>
    <row r="4" customFormat="false" ht="27" hidden="false" customHeight="true" outlineLevel="0" collapsed="false">
      <c r="A4" s="30"/>
      <c r="B4" s="31" t="e">
        <f aca="false">VLOOKUP(BG!B5,DATA,3)</f>
        <v>#N/A</v>
      </c>
      <c r="C4" s="31" t="e">
        <f aca="false">VLOOKUP(BG!C5,DATA,3)</f>
        <v>#N/A</v>
      </c>
      <c r="D4" s="31" t="e">
        <f aca="false">VLOOKUP(BG!D5,DATA,3)</f>
        <v>#N/A</v>
      </c>
      <c r="E4" s="31" t="e">
        <f aca="false">VLOOKUP(BG!E5,DATA,3)</f>
        <v>#N/A</v>
      </c>
      <c r="F4" s="31" t="e">
        <f aca="false">VLOOKUP(BG!F5,DATA,3)</f>
        <v>#N/A</v>
      </c>
      <c r="G4" s="30"/>
      <c r="H4" s="30"/>
      <c r="I4" s="30"/>
      <c r="J4" s="30"/>
      <c r="K4" s="30"/>
      <c r="L4" s="30"/>
      <c r="M4" s="30"/>
      <c r="N4" s="30"/>
    </row>
    <row r="5" customFormat="false" ht="27" hidden="false" customHeight="true" outlineLevel="0" collapsed="false">
      <c r="A5" s="30"/>
      <c r="B5" s="32" t="e">
        <f aca="false">VLOOKUP(BG!B5,DATA,2)</f>
        <v>#N/A</v>
      </c>
      <c r="C5" s="32" t="e">
        <f aca="false">VLOOKUP(BG!C5,DATA,2)</f>
        <v>#N/A</v>
      </c>
      <c r="D5" s="32" t="e">
        <f aca="false">VLOOKUP(BG!D5,DATA,2)</f>
        <v>#N/A</v>
      </c>
      <c r="E5" s="32" t="e">
        <f aca="false">VLOOKUP(BG!E5,DATA,2)</f>
        <v>#N/A</v>
      </c>
      <c r="F5" s="32" t="e">
        <f aca="false">VLOOKUP(BG!F5,DATA,2)</f>
        <v>#N/A</v>
      </c>
      <c r="G5" s="30"/>
      <c r="H5" s="30"/>
      <c r="I5" s="30"/>
      <c r="J5" s="30"/>
      <c r="K5" s="30"/>
      <c r="L5" s="30"/>
      <c r="M5" s="30"/>
      <c r="N5" s="30"/>
    </row>
    <row r="6" customFormat="false" ht="27" hidden="false" customHeight="true" outlineLevel="0" collapsed="false">
      <c r="A6" s="30"/>
      <c r="B6" s="31" t="e">
        <f aca="false">VLOOKUP(BG!B7,DATA,3)</f>
        <v>#N/A</v>
      </c>
      <c r="C6" s="31" t="e">
        <f aca="false">VLOOKUP(BG!C7,DATA,3)</f>
        <v>#N/A</v>
      </c>
      <c r="D6" s="31" t="e">
        <f aca="false">VLOOKUP(BG!D7,DATA,3)</f>
        <v>#N/A</v>
      </c>
      <c r="E6" s="31" t="e">
        <f aca="false">VLOOKUP(BG!E7,DATA,3)</f>
        <v>#N/A</v>
      </c>
      <c r="F6" s="31" t="e">
        <f aca="false">VLOOKUP(BG!F7,DATA,3)</f>
        <v>#N/A</v>
      </c>
      <c r="G6" s="30"/>
      <c r="H6" s="30"/>
      <c r="I6" s="30"/>
      <c r="J6" s="30"/>
      <c r="K6" s="30"/>
      <c r="L6" s="30"/>
      <c r="M6" s="30"/>
      <c r="N6" s="30"/>
    </row>
    <row r="7" customFormat="false" ht="27" hidden="false" customHeight="true" outlineLevel="0" collapsed="false">
      <c r="A7" s="30"/>
      <c r="B7" s="32" t="e">
        <f aca="false">VLOOKUP(BG!B7,DATA,2)</f>
        <v>#N/A</v>
      </c>
      <c r="C7" s="32" t="e">
        <f aca="false">VLOOKUP(BG!C7,DATA,2)</f>
        <v>#N/A</v>
      </c>
      <c r="D7" s="32" t="e">
        <f aca="false">VLOOKUP(BG!D7,DATA,2)</f>
        <v>#N/A</v>
      </c>
      <c r="E7" s="32" t="e">
        <f aca="false">VLOOKUP(BG!E7,DATA,2)</f>
        <v>#N/A</v>
      </c>
      <c r="F7" s="32" t="e">
        <f aca="false">VLOOKUP(BG!F7,DATA,2)</f>
        <v>#N/A</v>
      </c>
      <c r="G7" s="30"/>
      <c r="H7" s="30"/>
      <c r="I7" s="30"/>
      <c r="J7" s="30"/>
      <c r="K7" s="30"/>
      <c r="L7" s="30"/>
      <c r="M7" s="30"/>
      <c r="N7" s="30"/>
    </row>
    <row r="8" customFormat="false" ht="27" hidden="false" customHeight="true" outlineLevel="0" collapsed="false">
      <c r="A8" s="30"/>
      <c r="B8" s="31" t="e">
        <f aca="false">VLOOKUP(BG!B9,DATA,3)</f>
        <v>#N/A</v>
      </c>
      <c r="C8" s="31" t="e">
        <f aca="false">VLOOKUP(BG!C9,DATA,3)</f>
        <v>#N/A</v>
      </c>
      <c r="D8" s="31" t="e">
        <f aca="false">VLOOKUP(BG!D9,DATA,3)</f>
        <v>#N/A</v>
      </c>
      <c r="E8" s="31" t="e">
        <f aca="false">VLOOKUP(BG!E9,DATA,3)</f>
        <v>#N/A</v>
      </c>
      <c r="F8" s="31" t="e">
        <f aca="false">VLOOKUP(BG!F9,DATA,3)</f>
        <v>#N/A</v>
      </c>
      <c r="G8" s="30"/>
      <c r="H8" s="30"/>
      <c r="I8" s="30"/>
      <c r="J8" s="30"/>
      <c r="K8" s="30"/>
      <c r="L8" s="30"/>
      <c r="M8" s="30"/>
      <c r="N8" s="30"/>
    </row>
    <row r="9" customFormat="false" ht="27" hidden="false" customHeight="true" outlineLevel="0" collapsed="false">
      <c r="A9" s="30"/>
      <c r="B9" s="32" t="e">
        <f aca="false">VLOOKUP(BG!B9,DATA,2)</f>
        <v>#N/A</v>
      </c>
      <c r="C9" s="32" t="e">
        <f aca="false">VLOOKUP(BG!C9,DATA,2)</f>
        <v>#N/A</v>
      </c>
      <c r="D9" s="32" t="e">
        <f aca="false">VLOOKUP(BG!D9,DATA,2)</f>
        <v>#N/A</v>
      </c>
      <c r="E9" s="32" t="e">
        <f aca="false">VLOOKUP(BG!E9,DATA,2)</f>
        <v>#N/A</v>
      </c>
      <c r="F9" s="32" t="e">
        <f aca="false">VLOOKUP(BG!F9,DATA,2)</f>
        <v>#N/A</v>
      </c>
      <c r="G9" s="30"/>
      <c r="H9" s="30"/>
      <c r="I9" s="30"/>
      <c r="J9" s="30"/>
      <c r="K9" s="30"/>
      <c r="L9" s="30"/>
      <c r="M9" s="30"/>
      <c r="N9" s="30"/>
    </row>
    <row r="10" customFormat="false" ht="27" hidden="false" customHeight="true" outlineLevel="0" collapsed="false">
      <c r="A10" s="30"/>
      <c r="B10" s="31" t="e">
        <f aca="false">VLOOKUP(BG!B11,DATA,3)</f>
        <v>#N/A</v>
      </c>
      <c r="C10" s="31" t="e">
        <f aca="false">VLOOKUP(BG!C11,DATA,3)</f>
        <v>#N/A</v>
      </c>
      <c r="D10" s="31" t="e">
        <f aca="false">VLOOKUP(BG!D11,DATA,3)</f>
        <v>#N/A</v>
      </c>
      <c r="E10" s="31" t="e">
        <f aca="false">VLOOKUP(BG!E11,DATA,3)</f>
        <v>#N/A</v>
      </c>
      <c r="F10" s="31" t="e">
        <f aca="false">VLOOKUP(BG!F11,DATA,3)</f>
        <v>#N/A</v>
      </c>
      <c r="G10" s="30"/>
      <c r="H10" s="30"/>
      <c r="I10" s="30"/>
      <c r="J10" s="30"/>
      <c r="K10" s="30"/>
      <c r="L10" s="30"/>
      <c r="M10" s="30"/>
      <c r="N10" s="30"/>
    </row>
    <row r="11" customFormat="false" ht="27" hidden="false" customHeight="true" outlineLevel="0" collapsed="false">
      <c r="A11" s="30"/>
      <c r="B11" s="32" t="e">
        <f aca="false">VLOOKUP(BG!B11,DATA,2)</f>
        <v>#N/A</v>
      </c>
      <c r="C11" s="32" t="e">
        <f aca="false">VLOOKUP(BG!C11,DATA,2)</f>
        <v>#N/A</v>
      </c>
      <c r="D11" s="32" t="e">
        <f aca="false">VLOOKUP(BG!D11,DATA,2)</f>
        <v>#N/A</v>
      </c>
      <c r="E11" s="32" t="e">
        <f aca="false">VLOOKUP(BG!E11,DATA,2)</f>
        <v>#N/A</v>
      </c>
      <c r="F11" s="32" t="e">
        <f aca="false">VLOOKUP(BG!F11,DATA,2)</f>
        <v>#N/A</v>
      </c>
      <c r="G11" s="30"/>
      <c r="H11" s="30"/>
      <c r="I11" s="30"/>
      <c r="J11" s="30"/>
      <c r="K11" s="30"/>
      <c r="L11" s="30"/>
      <c r="M11" s="30"/>
      <c r="N11" s="30"/>
    </row>
    <row r="12" customFormat="false" ht="15" hidden="false" customHeight="false" outlineLevel="0" collapsed="false">
      <c r="A12" s="30"/>
      <c r="B12" s="30"/>
      <c r="C12" s="30"/>
      <c r="D12" s="30"/>
      <c r="E12" s="30"/>
      <c r="F12" s="30"/>
      <c r="G12" s="30"/>
      <c r="H12" s="33" t="s">
        <v>57</v>
      </c>
      <c r="I12" s="33"/>
      <c r="J12" s="33"/>
      <c r="K12" s="33"/>
      <c r="L12" s="33"/>
      <c r="M12" s="33"/>
      <c r="N12" s="30"/>
    </row>
    <row r="13" customFormat="false" ht="4.5" hidden="true" customHeight="true" outlineLevel="0" collapsed="false">
      <c r="A13" s="30"/>
      <c r="B13" s="30"/>
      <c r="C13" s="30"/>
      <c r="D13" s="30"/>
      <c r="E13" s="30"/>
      <c r="F13" s="30"/>
      <c r="G13" s="30"/>
      <c r="H13" s="34"/>
      <c r="I13" s="34"/>
      <c r="J13" s="34"/>
      <c r="K13" s="34"/>
      <c r="L13" s="34"/>
      <c r="M13" s="34"/>
      <c r="N13" s="30"/>
    </row>
    <row r="14" customFormat="false" ht="4.5" hidden="true" customHeight="true" outlineLevel="0" collapsed="false">
      <c r="A14" s="30"/>
      <c r="B14" s="30"/>
      <c r="C14" s="30"/>
      <c r="D14" s="30"/>
      <c r="E14" s="30"/>
      <c r="F14" s="30"/>
      <c r="G14" s="30"/>
      <c r="H14" s="34"/>
      <c r="I14" s="34"/>
      <c r="J14" s="34"/>
      <c r="K14" s="34"/>
      <c r="L14" s="34"/>
      <c r="M14" s="34"/>
      <c r="N14" s="30"/>
    </row>
    <row r="15" customFormat="false" ht="4.5" hidden="true" customHeight="true" outlineLevel="0" collapsed="false">
      <c r="A15" s="30"/>
      <c r="B15" s="30"/>
      <c r="C15" s="30"/>
      <c r="D15" s="30"/>
      <c r="E15" s="30"/>
      <c r="F15" s="30"/>
      <c r="G15" s="30"/>
      <c r="H15" s="34"/>
      <c r="I15" s="34"/>
      <c r="J15" s="34"/>
      <c r="K15" s="34"/>
      <c r="L15" s="34"/>
      <c r="M15" s="34"/>
      <c r="N15" s="30"/>
    </row>
    <row r="16" customFormat="false" ht="4.5" hidden="true" customHeight="true" outlineLevel="0" collapsed="false">
      <c r="A16" s="30"/>
      <c r="B16" s="30"/>
      <c r="C16" s="30"/>
      <c r="D16" s="30"/>
      <c r="E16" s="30"/>
      <c r="F16" s="30"/>
      <c r="G16" s="30"/>
      <c r="H16" s="34"/>
      <c r="I16" s="34"/>
      <c r="J16" s="34"/>
      <c r="K16" s="34"/>
      <c r="L16" s="34"/>
      <c r="M16" s="34"/>
      <c r="N16" s="30"/>
    </row>
    <row r="17" customFormat="false" ht="14.25" hidden="false" customHeight="false" outlineLevel="0" collapsed="false">
      <c r="A17" s="30"/>
      <c r="B17" s="30"/>
      <c r="C17" s="30"/>
      <c r="D17" s="30"/>
      <c r="E17" s="30"/>
      <c r="F17" s="30"/>
      <c r="G17" s="30"/>
      <c r="H17" s="35"/>
      <c r="I17" s="35"/>
      <c r="J17" s="35"/>
      <c r="K17" s="35"/>
      <c r="L17" s="35"/>
      <c r="M17" s="35"/>
      <c r="N17" s="30"/>
    </row>
    <row r="51" customFormat="false" ht="13.5" hidden="true" customHeight="false" outlineLevel="0" collapsed="false">
      <c r="B51" s="27" t="n">
        <f aca="false">BG!B2</f>
        <v>0</v>
      </c>
      <c r="C51" s="27" t="n">
        <f aca="false">BG!C2</f>
        <v>0</v>
      </c>
      <c r="D51" s="27" t="n">
        <f aca="false">BG!D2</f>
        <v>0</v>
      </c>
      <c r="E51" s="27" t="n">
        <f aca="false">BG!E2</f>
        <v>0</v>
      </c>
      <c r="F51" s="27" t="n">
        <f aca="false">BG!F2</f>
        <v>0</v>
      </c>
      <c r="H51" s="29" t="n">
        <v>1</v>
      </c>
    </row>
    <row r="52" customFormat="false" ht="13.5" hidden="true" customHeight="false" outlineLevel="0" collapsed="false">
      <c r="B52" s="27" t="n">
        <f aca="false">BG!B3</f>
        <v>0</v>
      </c>
      <c r="C52" s="27" t="n">
        <f aca="false">BG!C3</f>
        <v>0</v>
      </c>
      <c r="D52" s="27" t="n">
        <f aca="false">BG!D3</f>
        <v>0</v>
      </c>
      <c r="E52" s="27" t="n">
        <f aca="false">BG!E3</f>
        <v>0</v>
      </c>
      <c r="F52" s="27" t="n">
        <f aca="false">BG!F3</f>
        <v>0</v>
      </c>
      <c r="H52" s="29" t="n">
        <f aca="false">BG!H3</f>
        <v>30</v>
      </c>
    </row>
    <row r="53" customFormat="false" ht="13.5" hidden="true" customHeight="false" outlineLevel="0" collapsed="false">
      <c r="B53" s="27" t="n">
        <f aca="false">BG!B4</f>
        <v>0</v>
      </c>
      <c r="C53" s="27" t="n">
        <f aca="false">BG!C4</f>
        <v>0</v>
      </c>
      <c r="D53" s="27" t="n">
        <f aca="false">BG!D4</f>
        <v>0</v>
      </c>
      <c r="E53" s="27" t="n">
        <f aca="false">BG!E4</f>
        <v>0</v>
      </c>
      <c r="F53" s="27" t="n">
        <f aca="false">BG!F4</f>
        <v>0</v>
      </c>
    </row>
    <row r="54" customFormat="false" ht="13.5" hidden="true" customHeight="false" outlineLevel="0" collapsed="false">
      <c r="B54" s="27" t="n">
        <f aca="false">BG!B5</f>
        <v>0</v>
      </c>
      <c r="C54" s="27" t="n">
        <f aca="false">BG!C5</f>
        <v>0</v>
      </c>
      <c r="D54" s="27" t="n">
        <f aca="false">BG!D5</f>
        <v>0</v>
      </c>
      <c r="E54" s="27" t="n">
        <f aca="false">BG!E5</f>
        <v>0</v>
      </c>
      <c r="F54" s="27" t="n">
        <f aca="false">BG!F5</f>
        <v>0</v>
      </c>
    </row>
    <row r="55" customFormat="false" ht="13.5" hidden="true" customHeight="false" outlineLevel="0" collapsed="false">
      <c r="B55" s="27" t="n">
        <f aca="false">BG!B6</f>
        <v>0</v>
      </c>
      <c r="C55" s="27" t="n">
        <f aca="false">BG!C6</f>
        <v>0</v>
      </c>
      <c r="D55" s="27" t="n">
        <f aca="false">BG!D6</f>
        <v>0</v>
      </c>
      <c r="E55" s="27" t="n">
        <f aca="false">BG!E6</f>
        <v>0</v>
      </c>
      <c r="F55" s="27" t="n">
        <f aca="false">BG!F6</f>
        <v>0</v>
      </c>
    </row>
    <row r="56" customFormat="false" ht="13.5" hidden="true" customHeight="false" outlineLevel="0" collapsed="false">
      <c r="B56" s="27" t="n">
        <f aca="false">BG!B7</f>
        <v>0</v>
      </c>
      <c r="C56" s="27" t="n">
        <f aca="false">BG!C7</f>
        <v>0</v>
      </c>
      <c r="D56" s="27" t="n">
        <f aca="false">BG!D7</f>
        <v>0</v>
      </c>
      <c r="E56" s="27" t="n">
        <f aca="false">BG!E7</f>
        <v>0</v>
      </c>
      <c r="F56" s="27" t="n">
        <f aca="false">BG!F7</f>
        <v>0</v>
      </c>
    </row>
    <row r="57" customFormat="false" ht="13.5" hidden="true" customHeight="false" outlineLevel="0" collapsed="false">
      <c r="B57" s="27" t="n">
        <f aca="false">BG!B8</f>
        <v>0</v>
      </c>
      <c r="C57" s="27" t="n">
        <f aca="false">BG!C8</f>
        <v>0</v>
      </c>
      <c r="D57" s="27" t="n">
        <f aca="false">BG!D8</f>
        <v>0</v>
      </c>
      <c r="E57" s="27" t="n">
        <f aca="false">BG!E8</f>
        <v>0</v>
      </c>
      <c r="F57" s="27" t="n">
        <f aca="false">BG!F8</f>
        <v>0</v>
      </c>
    </row>
    <row r="58" customFormat="false" ht="13.5" hidden="true" customHeight="false" outlineLevel="0" collapsed="false">
      <c r="B58" s="27" t="n">
        <f aca="false">BG!B9</f>
        <v>0</v>
      </c>
      <c r="C58" s="27" t="n">
        <f aca="false">BG!C9</f>
        <v>0</v>
      </c>
      <c r="D58" s="27" t="n">
        <f aca="false">BG!D9</f>
        <v>0</v>
      </c>
      <c r="E58" s="27" t="n">
        <f aca="false">BG!E9</f>
        <v>0</v>
      </c>
      <c r="F58" s="27" t="n">
        <f aca="false">BG!F9</f>
        <v>0</v>
      </c>
    </row>
    <row r="59" customFormat="false" ht="13.5" hidden="true" customHeight="false" outlineLevel="0" collapsed="false">
      <c r="B59" s="27" t="n">
        <f aca="false">BG!B10</f>
        <v>0</v>
      </c>
      <c r="C59" s="27" t="n">
        <f aca="false">BG!C10</f>
        <v>0</v>
      </c>
      <c r="D59" s="27" t="n">
        <f aca="false">BG!D10</f>
        <v>0</v>
      </c>
      <c r="E59" s="27" t="n">
        <f aca="false">BG!E10</f>
        <v>0</v>
      </c>
      <c r="F59" s="27" t="n">
        <f aca="false">BG!F10</f>
        <v>0</v>
      </c>
    </row>
    <row r="60" customFormat="false" ht="13.5" hidden="true" customHeight="false" outlineLevel="0" collapsed="false">
      <c r="B60" s="27" t="n">
        <f aca="false">BG!B11</f>
        <v>0</v>
      </c>
      <c r="C60" s="27" t="n">
        <f aca="false">BG!C11</f>
        <v>0</v>
      </c>
      <c r="D60" s="27" t="n">
        <f aca="false">BG!D11</f>
        <v>0</v>
      </c>
      <c r="E60" s="27" t="n">
        <f aca="false">BG!E11</f>
        <v>0</v>
      </c>
      <c r="F60" s="27" t="n">
        <f aca="false">BG!F11</f>
        <v>0</v>
      </c>
    </row>
  </sheetData>
  <sheetProtection sheet="true" objects="true" scenarios="true"/>
  <mergeCells count="2">
    <mergeCell ref="H12:M12"/>
    <mergeCell ref="H17:M17"/>
  </mergeCells>
  <conditionalFormatting sqref="B3:F3 B5:F5 B7:F7 B9:F9 B11:F11">
    <cfRule type="expression" priority="2" aboveAverage="0" equalAverage="0" bottom="0" percent="0" rank="0" text="" dxfId="0">
      <formula>B52=0</formula>
    </cfRule>
  </conditionalFormatting>
  <conditionalFormatting sqref="B2:F2 B4:F4 B6:F6 B8:F8 B10:F10 H2">
    <cfRule type="expression" priority="3" aboveAverage="0" equalAverage="0" bottom="0" percent="0" rank="0" text="" dxfId="1">
      <formula>B51=0</formula>
    </cfRule>
    <cfRule type="expression" priority="4" aboveAverage="0" equalAverage="0" bottom="0" percent="0" rank="0" text="" dxfId="2">
      <formula>B52&lt;27</formula>
    </cfRule>
  </conditionalFormatting>
  <conditionalFormatting sqref="H3">
    <cfRule type="expression" priority="5" aboveAverage="0" equalAverage="0" bottom="0" percent="0" rank="0" text="" dxfId="3">
      <formula>H51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.62"/>
  </cols>
  <sheetData>
    <row r="1" customFormat="false" ht="13.5" hidden="false" customHeight="false" outlineLevel="0" collapsed="false">
      <c r="A1" s="0" t="n">
        <v>1</v>
      </c>
      <c r="B1" s="0" t="s">
        <v>58</v>
      </c>
      <c r="C1" s="0" t="s">
        <v>59</v>
      </c>
    </row>
    <row r="2" customFormat="false" ht="13.5" hidden="false" customHeight="false" outlineLevel="0" collapsed="false">
      <c r="A2" s="0" t="n">
        <v>2</v>
      </c>
      <c r="B2" s="0" t="n">
        <v>2</v>
      </c>
      <c r="C2" s="0" t="s">
        <v>59</v>
      </c>
    </row>
    <row r="3" customFormat="false" ht="13.5" hidden="false" customHeight="false" outlineLevel="0" collapsed="false">
      <c r="A3" s="0" t="n">
        <v>3</v>
      </c>
      <c r="B3" s="0" t="n">
        <v>3</v>
      </c>
      <c r="C3" s="0" t="s">
        <v>59</v>
      </c>
    </row>
    <row r="4" customFormat="false" ht="13.5" hidden="false" customHeight="false" outlineLevel="0" collapsed="false">
      <c r="A4" s="0" t="n">
        <v>4</v>
      </c>
      <c r="B4" s="0" t="n">
        <v>4</v>
      </c>
      <c r="C4" s="0" t="s">
        <v>59</v>
      </c>
    </row>
    <row r="5" customFormat="false" ht="13.5" hidden="false" customHeight="false" outlineLevel="0" collapsed="false">
      <c r="A5" s="0" t="n">
        <v>5</v>
      </c>
      <c r="B5" s="0" t="n">
        <v>5</v>
      </c>
      <c r="C5" s="0" t="s">
        <v>59</v>
      </c>
    </row>
    <row r="6" customFormat="false" ht="13.5" hidden="false" customHeight="false" outlineLevel="0" collapsed="false">
      <c r="A6" s="0" t="n">
        <v>6</v>
      </c>
      <c r="B6" s="0" t="n">
        <v>6</v>
      </c>
      <c r="C6" s="0" t="s">
        <v>59</v>
      </c>
    </row>
    <row r="7" customFormat="false" ht="13.5" hidden="false" customHeight="false" outlineLevel="0" collapsed="false">
      <c r="A7" s="0" t="n">
        <v>7</v>
      </c>
      <c r="B7" s="0" t="n">
        <v>7</v>
      </c>
      <c r="C7" s="0" t="s">
        <v>59</v>
      </c>
    </row>
    <row r="8" customFormat="false" ht="13.5" hidden="false" customHeight="false" outlineLevel="0" collapsed="false">
      <c r="A8" s="0" t="n">
        <v>8</v>
      </c>
      <c r="B8" s="0" t="n">
        <v>8</v>
      </c>
      <c r="C8" s="0" t="s">
        <v>59</v>
      </c>
    </row>
    <row r="9" customFormat="false" ht="13.5" hidden="false" customHeight="false" outlineLevel="0" collapsed="false">
      <c r="A9" s="0" t="n">
        <v>9</v>
      </c>
      <c r="B9" s="0" t="n">
        <v>9</v>
      </c>
      <c r="C9" s="0" t="s">
        <v>59</v>
      </c>
    </row>
    <row r="10" customFormat="false" ht="13.5" hidden="false" customHeight="false" outlineLevel="0" collapsed="false">
      <c r="A10" s="0" t="n">
        <v>10</v>
      </c>
      <c r="B10" s="0" t="n">
        <v>10</v>
      </c>
      <c r="C10" s="0" t="s">
        <v>59</v>
      </c>
    </row>
    <row r="11" customFormat="false" ht="13.5" hidden="false" customHeight="false" outlineLevel="0" collapsed="false">
      <c r="A11" s="0" t="n">
        <v>11</v>
      </c>
      <c r="B11" s="0" t="s">
        <v>60</v>
      </c>
      <c r="C11" s="0" t="s">
        <v>59</v>
      </c>
    </row>
    <row r="12" customFormat="false" ht="13.5" hidden="false" customHeight="false" outlineLevel="0" collapsed="false">
      <c r="A12" s="0" t="n">
        <v>12</v>
      </c>
      <c r="B12" s="0" t="s">
        <v>61</v>
      </c>
      <c r="C12" s="0" t="s">
        <v>59</v>
      </c>
    </row>
    <row r="13" customFormat="false" ht="13.5" hidden="false" customHeight="false" outlineLevel="0" collapsed="false">
      <c r="A13" s="0" t="n">
        <v>13</v>
      </c>
      <c r="B13" s="0" t="s">
        <v>62</v>
      </c>
      <c r="C13" s="0" t="s">
        <v>59</v>
      </c>
    </row>
    <row r="14" customFormat="false" ht="13.5" hidden="false" customHeight="false" outlineLevel="0" collapsed="false">
      <c r="A14" s="0" t="n">
        <v>14</v>
      </c>
      <c r="B14" s="0" t="s">
        <v>58</v>
      </c>
      <c r="C14" s="0" t="s">
        <v>63</v>
      </c>
    </row>
    <row r="15" customFormat="false" ht="13.5" hidden="false" customHeight="false" outlineLevel="0" collapsed="false">
      <c r="A15" s="0" t="n">
        <v>15</v>
      </c>
      <c r="B15" s="0" t="n">
        <v>2</v>
      </c>
      <c r="C15" s="0" t="s">
        <v>63</v>
      </c>
    </row>
    <row r="16" customFormat="false" ht="13.5" hidden="false" customHeight="false" outlineLevel="0" collapsed="false">
      <c r="A16" s="0" t="n">
        <v>16</v>
      </c>
      <c r="B16" s="0" t="n">
        <v>3</v>
      </c>
      <c r="C16" s="0" t="s">
        <v>63</v>
      </c>
    </row>
    <row r="17" customFormat="false" ht="13.5" hidden="false" customHeight="false" outlineLevel="0" collapsed="false">
      <c r="A17" s="0" t="n">
        <v>17</v>
      </c>
      <c r="B17" s="0" t="n">
        <v>4</v>
      </c>
      <c r="C17" s="0" t="s">
        <v>63</v>
      </c>
    </row>
    <row r="18" customFormat="false" ht="13.5" hidden="false" customHeight="false" outlineLevel="0" collapsed="false">
      <c r="A18" s="0" t="n">
        <v>18</v>
      </c>
      <c r="B18" s="0" t="n">
        <v>5</v>
      </c>
      <c r="C18" s="0" t="s">
        <v>63</v>
      </c>
    </row>
    <row r="19" customFormat="false" ht="13.5" hidden="false" customHeight="false" outlineLevel="0" collapsed="false">
      <c r="A19" s="0" t="n">
        <v>19</v>
      </c>
      <c r="B19" s="0" t="n">
        <v>6</v>
      </c>
      <c r="C19" s="0" t="s">
        <v>63</v>
      </c>
    </row>
    <row r="20" customFormat="false" ht="13.5" hidden="false" customHeight="false" outlineLevel="0" collapsed="false">
      <c r="A20" s="0" t="n">
        <v>20</v>
      </c>
      <c r="B20" s="0" t="n">
        <v>7</v>
      </c>
      <c r="C20" s="0" t="s">
        <v>63</v>
      </c>
    </row>
    <row r="21" customFormat="false" ht="13.5" hidden="false" customHeight="false" outlineLevel="0" collapsed="false">
      <c r="A21" s="0" t="n">
        <v>21</v>
      </c>
      <c r="B21" s="0" t="n">
        <v>8</v>
      </c>
      <c r="C21" s="0" t="s">
        <v>63</v>
      </c>
    </row>
    <row r="22" customFormat="false" ht="13.5" hidden="false" customHeight="false" outlineLevel="0" collapsed="false">
      <c r="A22" s="0" t="n">
        <v>22</v>
      </c>
      <c r="B22" s="0" t="n">
        <v>9</v>
      </c>
      <c r="C22" s="0" t="s">
        <v>63</v>
      </c>
    </row>
    <row r="23" customFormat="false" ht="13.5" hidden="false" customHeight="false" outlineLevel="0" collapsed="false">
      <c r="A23" s="0" t="n">
        <v>23</v>
      </c>
      <c r="B23" s="0" t="n">
        <v>10</v>
      </c>
      <c r="C23" s="0" t="s">
        <v>63</v>
      </c>
    </row>
    <row r="24" customFormat="false" ht="13.5" hidden="false" customHeight="false" outlineLevel="0" collapsed="false">
      <c r="A24" s="0" t="n">
        <v>24</v>
      </c>
      <c r="B24" s="0" t="s">
        <v>60</v>
      </c>
      <c r="C24" s="0" t="s">
        <v>63</v>
      </c>
    </row>
    <row r="25" customFormat="false" ht="13.5" hidden="false" customHeight="false" outlineLevel="0" collapsed="false">
      <c r="A25" s="0" t="n">
        <v>25</v>
      </c>
      <c r="B25" s="0" t="s">
        <v>61</v>
      </c>
      <c r="C25" s="0" t="s">
        <v>63</v>
      </c>
    </row>
    <row r="26" customFormat="false" ht="13.5" hidden="false" customHeight="false" outlineLevel="0" collapsed="false">
      <c r="A26" s="0" t="n">
        <v>26</v>
      </c>
      <c r="B26" s="0" t="s">
        <v>62</v>
      </c>
      <c r="C26" s="0" t="s">
        <v>63</v>
      </c>
    </row>
    <row r="27" customFormat="false" ht="13.5" hidden="false" customHeight="false" outlineLevel="0" collapsed="false">
      <c r="A27" s="0" t="n">
        <v>27</v>
      </c>
      <c r="B27" s="0" t="s">
        <v>58</v>
      </c>
      <c r="C27" s="0" t="s">
        <v>64</v>
      </c>
    </row>
    <row r="28" customFormat="false" ht="13.5" hidden="false" customHeight="false" outlineLevel="0" collapsed="false">
      <c r="A28" s="0" t="n">
        <v>28</v>
      </c>
      <c r="B28" s="0" t="n">
        <v>2</v>
      </c>
      <c r="C28" s="0" t="s">
        <v>64</v>
      </c>
    </row>
    <row r="29" customFormat="false" ht="13.5" hidden="false" customHeight="false" outlineLevel="0" collapsed="false">
      <c r="A29" s="0" t="n">
        <v>29</v>
      </c>
      <c r="B29" s="0" t="n">
        <v>3</v>
      </c>
      <c r="C29" s="0" t="s">
        <v>64</v>
      </c>
    </row>
    <row r="30" customFormat="false" ht="13.5" hidden="false" customHeight="false" outlineLevel="0" collapsed="false">
      <c r="A30" s="0" t="n">
        <v>30</v>
      </c>
      <c r="B30" s="0" t="n">
        <v>4</v>
      </c>
      <c r="C30" s="0" t="s">
        <v>64</v>
      </c>
    </row>
    <row r="31" customFormat="false" ht="13.5" hidden="false" customHeight="false" outlineLevel="0" collapsed="false">
      <c r="A31" s="0" t="n">
        <v>31</v>
      </c>
      <c r="B31" s="0" t="n">
        <v>5</v>
      </c>
      <c r="C31" s="0" t="s">
        <v>64</v>
      </c>
    </row>
    <row r="32" customFormat="false" ht="13.5" hidden="false" customHeight="false" outlineLevel="0" collapsed="false">
      <c r="A32" s="0" t="n">
        <v>32</v>
      </c>
      <c r="B32" s="0" t="n">
        <v>6</v>
      </c>
      <c r="C32" s="0" t="s">
        <v>64</v>
      </c>
    </row>
    <row r="33" customFormat="false" ht="13.5" hidden="false" customHeight="false" outlineLevel="0" collapsed="false">
      <c r="A33" s="0" t="n">
        <v>33</v>
      </c>
      <c r="B33" s="0" t="n">
        <v>7</v>
      </c>
      <c r="C33" s="0" t="s">
        <v>64</v>
      </c>
    </row>
    <row r="34" customFormat="false" ht="13.5" hidden="false" customHeight="false" outlineLevel="0" collapsed="false">
      <c r="A34" s="0" t="n">
        <v>34</v>
      </c>
      <c r="B34" s="0" t="n">
        <v>8</v>
      </c>
      <c r="C34" s="0" t="s">
        <v>64</v>
      </c>
    </row>
    <row r="35" customFormat="false" ht="13.5" hidden="false" customHeight="false" outlineLevel="0" collapsed="false">
      <c r="A35" s="0" t="n">
        <v>35</v>
      </c>
      <c r="B35" s="0" t="n">
        <v>9</v>
      </c>
      <c r="C35" s="0" t="s">
        <v>64</v>
      </c>
    </row>
    <row r="36" customFormat="false" ht="13.5" hidden="false" customHeight="false" outlineLevel="0" collapsed="false">
      <c r="A36" s="0" t="n">
        <v>36</v>
      </c>
      <c r="B36" s="0" t="n">
        <v>10</v>
      </c>
      <c r="C36" s="0" t="s">
        <v>64</v>
      </c>
    </row>
    <row r="37" customFormat="false" ht="13.5" hidden="false" customHeight="false" outlineLevel="0" collapsed="false">
      <c r="A37" s="0" t="n">
        <v>37</v>
      </c>
      <c r="B37" s="0" t="s">
        <v>60</v>
      </c>
      <c r="C37" s="0" t="s">
        <v>64</v>
      </c>
    </row>
    <row r="38" customFormat="false" ht="13.5" hidden="false" customHeight="false" outlineLevel="0" collapsed="false">
      <c r="A38" s="0" t="n">
        <v>38</v>
      </c>
      <c r="B38" s="0" t="s">
        <v>61</v>
      </c>
      <c r="C38" s="0" t="s">
        <v>64</v>
      </c>
    </row>
    <row r="39" customFormat="false" ht="13.5" hidden="false" customHeight="false" outlineLevel="0" collapsed="false">
      <c r="A39" s="0" t="n">
        <v>39</v>
      </c>
      <c r="B39" s="0" t="s">
        <v>62</v>
      </c>
      <c r="C39" s="0" t="s">
        <v>64</v>
      </c>
    </row>
    <row r="40" customFormat="false" ht="13.5" hidden="false" customHeight="false" outlineLevel="0" collapsed="false">
      <c r="A40" s="0" t="n">
        <v>40</v>
      </c>
      <c r="B40" s="0" t="s">
        <v>58</v>
      </c>
      <c r="C40" s="0" t="s">
        <v>65</v>
      </c>
    </row>
    <row r="41" customFormat="false" ht="13.5" hidden="false" customHeight="false" outlineLevel="0" collapsed="false">
      <c r="A41" s="0" t="n">
        <v>41</v>
      </c>
      <c r="B41" s="0" t="n">
        <v>2</v>
      </c>
      <c r="C41" s="0" t="s">
        <v>65</v>
      </c>
    </row>
    <row r="42" customFormat="false" ht="13.5" hidden="false" customHeight="false" outlineLevel="0" collapsed="false">
      <c r="A42" s="0" t="n">
        <v>42</v>
      </c>
      <c r="B42" s="0" t="n">
        <v>3</v>
      </c>
      <c r="C42" s="0" t="s">
        <v>65</v>
      </c>
    </row>
    <row r="43" customFormat="false" ht="13.5" hidden="false" customHeight="false" outlineLevel="0" collapsed="false">
      <c r="A43" s="0" t="n">
        <v>43</v>
      </c>
      <c r="B43" s="0" t="n">
        <v>4</v>
      </c>
      <c r="C43" s="0" t="s">
        <v>65</v>
      </c>
    </row>
    <row r="44" customFormat="false" ht="13.5" hidden="false" customHeight="false" outlineLevel="0" collapsed="false">
      <c r="A44" s="0" t="n">
        <v>44</v>
      </c>
      <c r="B44" s="0" t="n">
        <v>5</v>
      </c>
      <c r="C44" s="0" t="s">
        <v>65</v>
      </c>
    </row>
    <row r="45" customFormat="false" ht="13.5" hidden="false" customHeight="false" outlineLevel="0" collapsed="false">
      <c r="A45" s="0" t="n">
        <v>45</v>
      </c>
      <c r="B45" s="0" t="n">
        <v>6</v>
      </c>
      <c r="C45" s="0" t="s">
        <v>65</v>
      </c>
    </row>
    <row r="46" customFormat="false" ht="13.5" hidden="false" customHeight="false" outlineLevel="0" collapsed="false">
      <c r="A46" s="0" t="n">
        <v>46</v>
      </c>
      <c r="B46" s="0" t="n">
        <v>7</v>
      </c>
      <c r="C46" s="0" t="s">
        <v>65</v>
      </c>
    </row>
    <row r="47" customFormat="false" ht="13.5" hidden="false" customHeight="false" outlineLevel="0" collapsed="false">
      <c r="A47" s="0" t="n">
        <v>47</v>
      </c>
      <c r="B47" s="0" t="n">
        <v>8</v>
      </c>
      <c r="C47" s="0" t="s">
        <v>65</v>
      </c>
    </row>
    <row r="48" customFormat="false" ht="13.5" hidden="false" customHeight="false" outlineLevel="0" collapsed="false">
      <c r="A48" s="0" t="n">
        <v>48</v>
      </c>
      <c r="B48" s="0" t="n">
        <v>9</v>
      </c>
      <c r="C48" s="0" t="s">
        <v>65</v>
      </c>
    </row>
    <row r="49" customFormat="false" ht="13.5" hidden="false" customHeight="false" outlineLevel="0" collapsed="false">
      <c r="A49" s="0" t="n">
        <v>49</v>
      </c>
      <c r="B49" s="0" t="n">
        <v>10</v>
      </c>
      <c r="C49" s="0" t="s">
        <v>65</v>
      </c>
    </row>
    <row r="50" customFormat="false" ht="13.5" hidden="false" customHeight="false" outlineLevel="0" collapsed="false">
      <c r="A50" s="0" t="n">
        <v>50</v>
      </c>
      <c r="B50" s="0" t="s">
        <v>60</v>
      </c>
      <c r="C50" s="0" t="s">
        <v>65</v>
      </c>
    </row>
    <row r="51" customFormat="false" ht="13.5" hidden="false" customHeight="false" outlineLevel="0" collapsed="false">
      <c r="A51" s="0" t="n">
        <v>51</v>
      </c>
      <c r="B51" s="0" t="s">
        <v>61</v>
      </c>
      <c r="C51" s="0" t="s">
        <v>65</v>
      </c>
    </row>
    <row r="52" customFormat="false" ht="13.5" hidden="false" customHeight="false" outlineLevel="0" collapsed="false">
      <c r="A52" s="0" t="n">
        <v>52</v>
      </c>
      <c r="B52" s="0" t="s">
        <v>62</v>
      </c>
      <c r="C52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22:49:26Z</dcterms:created>
  <dc:creator>小川祐一</dc:creator>
  <dc:description/>
  <dc:language>en-US</dc:language>
  <cp:lastModifiedBy>kuma_pooh</cp:lastModifiedBy>
  <dcterms:modified xsi:type="dcterms:W3CDTF">2005-12-22T22:25:14Z</dcterms:modified>
  <cp:revision>0</cp:revision>
  <dc:subject/>
  <dc:title/>
</cp:coreProperties>
</file>