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腕自慢２" sheetId="1" state="visible" r:id="rId2"/>
  </sheets>
  <definedNames>
    <definedName function="false" hidden="false" name="不一致" vbProcedure="false">10000</definedName>
    <definedName function="false" hidden="false" name="入力値" vbProcedure="false">腕自慢２!$C$2</definedName>
    <definedName function="false" hidden="false" name="検索値" vbProcedure="false">腕自慢２!$C$3</definedName>
    <definedName function="false" hidden="false" name="検索結果_大学名" vbProcedure="false">腕自慢２!$B1</definedName>
    <definedName function="false" hidden="false" name="選手一覧表" vbProcedure="false">腕自慢２!$B$13:$G$23</definedName>
    <definedName function="false" hidden="false" name="選手一覧表_大学名" vbProcedure="false">腕自慢２!$B1</definedName>
    <definedName function="false" hidden="false" name="重み付け" vbProcedure="false">腕自慢２!$H1</definedName>
    <definedName function="false" hidden="false" name="駅伝チーム" vbProcedure="false">腕自慢２!$B1:$G1</definedName>
  </definedNames>
  <calcPr iterateCount="3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0">
  <si>
    <t xml:space="preserve">（大学名または選手名を入力）</t>
  </si>
  <si>
    <t xml:space="preserve">（検索補助リスト）</t>
  </si>
  <si>
    <t xml:space="preserve">入力欄</t>
  </si>
  <si>
    <t xml:space="preserve">山</t>
  </si>
  <si>
    <t xml:space="preserve">検索値</t>
  </si>
  <si>
    <t xml:space="preserve">＜検索結果＞</t>
  </si>
  <si>
    <t xml:space="preserve">No</t>
  </si>
  <si>
    <t xml:space="preserve">リスト縦書き</t>
  </si>
  <si>
    <t xml:space="preserve">入力値と一致する文字を消去</t>
  </si>
  <si>
    <r>
      <rPr>
        <sz val="11"/>
        <color rgb="FF000000"/>
        <rFont val="ＭＳ Ｐゴシック"/>
        <family val="3"/>
        <charset val="128"/>
      </rPr>
      <t xml:space="preserve">O</t>
    </r>
    <r>
      <rPr>
        <sz val="11"/>
        <color rgb="FF000000"/>
        <rFont val="Noto Sans"/>
        <family val="2"/>
      </rPr>
      <t xml:space="preserve">列を昇順に</t>
    </r>
  </si>
  <si>
    <r>
      <rPr>
        <sz val="11"/>
        <color rgb="FF000000"/>
        <rFont val="ＭＳ Ｐゴシック"/>
        <family val="3"/>
        <charset val="128"/>
      </rPr>
      <t xml:space="preserve">P</t>
    </r>
    <r>
      <rPr>
        <sz val="11"/>
        <color rgb="FF000000"/>
        <rFont val="Noto Sans"/>
        <family val="2"/>
      </rPr>
      <t xml:space="preserve">列を検索値にして検索</t>
    </r>
  </si>
  <si>
    <r>
      <rPr>
        <sz val="11"/>
        <color rgb="FF000000"/>
        <rFont val="ＭＳ Ｐゴシック"/>
        <family val="3"/>
        <charset val="128"/>
      </rPr>
      <t xml:space="preserve">Q</t>
    </r>
    <r>
      <rPr>
        <sz val="11"/>
        <color rgb="FF000000"/>
        <rFont val="Noto Sans"/>
        <family val="2"/>
      </rPr>
      <t xml:space="preserve">列の重複排除</t>
    </r>
  </si>
  <si>
    <t xml:space="preserve">大学名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区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区</t>
    </r>
  </si>
  <si>
    <t xml:space="preserve">＜選手一覧表＞</t>
  </si>
  <si>
    <t xml:space="preserve">重み付け</t>
  </si>
  <si>
    <t xml:space="preserve">該当大学</t>
  </si>
  <si>
    <t xml:space="preserve">重み並べかえ</t>
  </si>
  <si>
    <t xml:space="preserve">日経大学</t>
  </si>
  <si>
    <t xml:space="preserve">長沢敏雄</t>
  </si>
  <si>
    <t xml:space="preserve">佐藤祐三</t>
  </si>
  <si>
    <t xml:space="preserve">木村智</t>
  </si>
  <si>
    <t xml:space="preserve">野口秀典</t>
  </si>
  <si>
    <t xml:space="preserve">亀田達也</t>
  </si>
  <si>
    <t xml:space="preserve">中東大学</t>
  </si>
  <si>
    <t xml:space="preserve">阿部克己</t>
  </si>
  <si>
    <t xml:space="preserve">福田光夫</t>
  </si>
  <si>
    <t xml:space="preserve">大泉良太</t>
  </si>
  <si>
    <t xml:space="preserve">伊藤翔太</t>
  </si>
  <si>
    <t xml:space="preserve">井上康夫</t>
  </si>
  <si>
    <t xml:space="preserve">奥学院大学</t>
  </si>
  <si>
    <t xml:space="preserve">雨宮翔</t>
  </si>
  <si>
    <t xml:space="preserve">安藤睦夫</t>
  </si>
  <si>
    <t xml:space="preserve">小林聡史</t>
  </si>
  <si>
    <t xml:space="preserve">倉田雄介</t>
  </si>
  <si>
    <t xml:space="preserve">田辺徳夫</t>
  </si>
  <si>
    <t xml:space="preserve">法廷大学</t>
  </si>
  <si>
    <t xml:space="preserve">石島巧己</t>
  </si>
  <si>
    <t xml:space="preserve">谷川修</t>
  </si>
  <si>
    <t xml:space="preserve">古屋和正</t>
  </si>
  <si>
    <t xml:space="preserve">中山一輝</t>
  </si>
  <si>
    <t xml:space="preserve">新藤俊一</t>
  </si>
  <si>
    <t xml:space="preserve">山里学院</t>
  </si>
  <si>
    <t xml:space="preserve">中井努</t>
  </si>
  <si>
    <t xml:space="preserve">小野五郎</t>
  </si>
  <si>
    <t xml:space="preserve">岩村茂樹</t>
  </si>
  <si>
    <t xml:space="preserve">河田俊平</t>
  </si>
  <si>
    <t xml:space="preserve">公海大学</t>
  </si>
  <si>
    <t xml:space="preserve">石井一徹</t>
  </si>
  <si>
    <t xml:space="preserve">安永英夫</t>
  </si>
  <si>
    <t xml:space="preserve">太田一馬</t>
  </si>
  <si>
    <t xml:space="preserve">鈴木三郎</t>
  </si>
  <si>
    <t xml:space="preserve">白石拓哉</t>
  </si>
  <si>
    <t xml:space="preserve">天神堂大学</t>
  </si>
  <si>
    <t xml:space="preserve">竹村太志</t>
  </si>
  <si>
    <t xml:space="preserve">加納良純</t>
  </si>
  <si>
    <t xml:space="preserve">石原健吾</t>
  </si>
  <si>
    <t xml:space="preserve">福井誠二</t>
  </si>
  <si>
    <t xml:space="preserve">岩田一成</t>
  </si>
  <si>
    <t xml:space="preserve">駒川大学</t>
  </si>
  <si>
    <t xml:space="preserve">三浦雄二</t>
  </si>
  <si>
    <t xml:space="preserve">菊池彰</t>
  </si>
  <si>
    <t xml:space="preserve">永井史郎</t>
  </si>
  <si>
    <t xml:space="preserve">山田正俊</t>
  </si>
  <si>
    <t xml:space="preserve">細井学</t>
  </si>
  <si>
    <t xml:space="preserve">伊勢田大学</t>
  </si>
  <si>
    <t xml:space="preserve">中村徹哉</t>
  </si>
  <si>
    <t xml:space="preserve">堀田勝義</t>
  </si>
  <si>
    <t xml:space="preserve">阿久津剛</t>
  </si>
  <si>
    <t xml:space="preserve">須田勇夫</t>
  </si>
  <si>
    <t xml:space="preserve">西洋大学</t>
  </si>
  <si>
    <t xml:space="preserve">千葉清二</t>
  </si>
  <si>
    <t xml:space="preserve">関口哲郎</t>
  </si>
  <si>
    <t xml:space="preserve">石井修太</t>
  </si>
  <si>
    <t xml:space="preserve">林平三</t>
  </si>
  <si>
    <t xml:space="preserve">該当無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border diagonalUp="false" diagonalDown="false">
        <left style="thin"/>
        <right style="thin"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38840</xdr:colOff>
          <xdr:row>0</xdr:row>
          <xdr:rowOff>56880</xdr:rowOff>
        </xdr:from>
        <xdr:to>
          <xdr:col>7</xdr:col>
          <xdr:colOff>608760</xdr:colOff>
          <xdr:row>3</xdr:row>
          <xdr:rowOff>38160</xdr:rowOff>
        </xdr:to>
        <xdr:sp>
          <xdr:nvSpPr>
            <xdr:cNvPr id="0" name="List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37"/>
    <col collapsed="false" customWidth="true" hidden="false" outlineLevel="0" max="10" min="10" style="0" width="12.25"/>
    <col collapsed="false" customWidth="true" hidden="false" outlineLevel="0" max="12" min="12" style="1" width="3.24"/>
    <col collapsed="false" customWidth="true" hidden="false" outlineLevel="0" max="13" min="13" style="0" width="10.37"/>
    <col collapsed="false" customWidth="true" hidden="false" outlineLevel="0" max="14" min="14" style="0" width="11.49"/>
    <col collapsed="false" customWidth="true" hidden="false" outlineLevel="0" max="15" min="15" style="0" width="12.62"/>
    <col collapsed="false" customWidth="true" hidden="false" outlineLevel="0" max="16" min="16" style="0" width="10.74"/>
    <col collapsed="false" customWidth="true" hidden="false" outlineLevel="0" max="17" min="17" style="0" width="18.87"/>
  </cols>
  <sheetData>
    <row r="1" customFormat="false" ht="13.5" hidden="false" customHeight="false" outlineLevel="0" collapsed="false">
      <c r="B1" s="2" t="s">
        <v>0</v>
      </c>
      <c r="E1" s="2" t="s">
        <v>1</v>
      </c>
    </row>
    <row r="2" customFormat="false" ht="27" hidden="false" customHeight="true" outlineLevel="0" collapsed="false">
      <c r="B2" s="3" t="s">
        <v>2</v>
      </c>
      <c r="C2" s="4" t="s">
        <v>3</v>
      </c>
      <c r="F2" s="0" t="n">
        <v>1</v>
      </c>
    </row>
    <row r="3" customFormat="false" ht="27" hidden="false" customHeight="true" outlineLevel="0" collapsed="false">
      <c r="B3" s="5" t="s">
        <v>4</v>
      </c>
      <c r="C3" s="4" t="str">
        <f aca="false">IF(C2=Q5,C2,INDEX(Q5:Q64,F2))</f>
        <v>山里学院</v>
      </c>
    </row>
    <row r="4" customFormat="false" ht="13.5" hidden="false" customHeight="false" outlineLevel="0" collapsed="false">
      <c r="B4" s="2" t="s">
        <v>5</v>
      </c>
      <c r="L4" s="6" t="s">
        <v>6</v>
      </c>
      <c r="M4" s="7" t="s">
        <v>7</v>
      </c>
      <c r="N4" s="7" t="s">
        <v>8</v>
      </c>
      <c r="O4" s="7"/>
      <c r="P4" s="8" t="s">
        <v>9</v>
      </c>
      <c r="Q4" s="8" t="s">
        <v>10</v>
      </c>
      <c r="R4" s="8" t="s">
        <v>11</v>
      </c>
    </row>
    <row r="5" customFormat="false" ht="13.5" hidden="false" customHeight="false" outlineLevel="0" collapsed="false">
      <c r="B5" s="5" t="s">
        <v>12</v>
      </c>
      <c r="C5" s="9" t="s">
        <v>13</v>
      </c>
      <c r="D5" s="9" t="s">
        <v>14</v>
      </c>
      <c r="E5" s="9" t="s">
        <v>15</v>
      </c>
      <c r="F5" s="9" t="s">
        <v>16</v>
      </c>
      <c r="G5" s="9" t="s">
        <v>17</v>
      </c>
      <c r="L5" s="10" t="n">
        <v>1</v>
      </c>
      <c r="M5" s="11" t="str">
        <f aca="false">B13</f>
        <v>日経大学</v>
      </c>
      <c r="N5" s="11" t="str">
        <f aca="false">SUBSTITUTE(M5,入力値,"")</f>
        <v>日経大学</v>
      </c>
      <c r="O5" s="11" t="n">
        <f aca="false">IF(LEN(N5)&lt;&gt;LEN(M5),L5,不一致)</f>
        <v>10000</v>
      </c>
      <c r="P5" s="11" t="n">
        <f aca="false">SMALL($O$5:$O$64,VALUE(L5))</f>
        <v>5</v>
      </c>
      <c r="Q5" s="11" t="str">
        <f aca="false">VLOOKUP(P5,$L$5:$M$65,2)</f>
        <v>山里学院</v>
      </c>
      <c r="R5" s="11" t="str">
        <f aca="false">Q5</f>
        <v>山里学院</v>
      </c>
    </row>
    <row r="6" customFormat="false" ht="13.5" hidden="false" customHeight="false" outlineLevel="0" collapsed="false">
      <c r="B6" s="11" t="str">
        <f aca="false">IF(J13&gt;0,VLOOKUP(J13,$H$13:$I$22,2,FALSE()),"該当無し")</f>
        <v>山里学院</v>
      </c>
      <c r="C6" s="11" t="str">
        <f aca="false">VLOOKUP(検索結果_大学名,選手一覧表,COLUMN(B2),FALSE())</f>
        <v>中井努</v>
      </c>
      <c r="D6" s="11" t="str">
        <f aca="false">VLOOKUP(検索結果_大学名,選手一覧表,COLUMN(C2),FALSE())</f>
        <v>野口秀典</v>
      </c>
      <c r="E6" s="11" t="str">
        <f aca="false">VLOOKUP(検索結果_大学名,選手一覧表,COLUMN(D2),FALSE())</f>
        <v>小野五郎</v>
      </c>
      <c r="F6" s="11" t="str">
        <f aca="false">VLOOKUP(検索結果_大学名,選手一覧表,COLUMN(E2),FALSE())</f>
        <v>岩村茂樹</v>
      </c>
      <c r="G6" s="11" t="str">
        <f aca="false">VLOOKUP(検索結果_大学名,選手一覧表,COLUMN(F2),FALSE())</f>
        <v>河田俊平</v>
      </c>
      <c r="L6" s="10" t="n">
        <v>2</v>
      </c>
      <c r="M6" s="11" t="str">
        <f aca="false">B14</f>
        <v>中東大学</v>
      </c>
      <c r="N6" s="11" t="str">
        <f aca="false">SUBSTITUTE(M6,入力値,"")</f>
        <v>中東大学</v>
      </c>
      <c r="O6" s="11" t="n">
        <f aca="false">IF(LEN(N6)&lt;&gt;LEN(M6),L6,不一致)</f>
        <v>10000</v>
      </c>
      <c r="P6" s="11" t="n">
        <f aca="false">SMALL($O$5:$O$64,VALUE(L6))</f>
        <v>44</v>
      </c>
      <c r="Q6" s="11" t="str">
        <f aca="false">VLOOKUP(P6,$L$5:$M$65,2)</f>
        <v>中山一輝</v>
      </c>
      <c r="R6" s="11" t="str">
        <f aca="false">IF(Q5=Q6,"",Q6)</f>
        <v>中山一輝</v>
      </c>
    </row>
    <row r="7" customFormat="false" ht="13.5" hidden="false" customHeight="false" outlineLevel="0" collapsed="false">
      <c r="B7" s="12" t="str">
        <f aca="false">IF(J14&gt;0,VLOOKUP(J14,$H$13:$I$22,2,FALSE()),"該当無し")</f>
        <v>該当無し</v>
      </c>
      <c r="C7" s="12" t="str">
        <f aca="false">VLOOKUP(検索結果_大学名,選手一覧表,COLUMN(B3),FALSE())</f>
        <v>該当無し</v>
      </c>
      <c r="D7" s="12" t="str">
        <f aca="false">VLOOKUP(検索結果_大学名,選手一覧表,COLUMN(C3),FALSE())</f>
        <v>該当無し</v>
      </c>
      <c r="E7" s="12" t="str">
        <f aca="false">VLOOKUP(検索結果_大学名,選手一覧表,COLUMN(D3),FALSE())</f>
        <v>該当無し</v>
      </c>
      <c r="F7" s="12" t="str">
        <f aca="false">VLOOKUP(検索結果_大学名,選手一覧表,COLUMN(E3),FALSE())</f>
        <v>該当無し</v>
      </c>
      <c r="G7" s="12" t="str">
        <f aca="false">VLOOKUP(検索結果_大学名,選手一覧表,COLUMN(F3),FALSE())</f>
        <v>該当無し</v>
      </c>
      <c r="L7" s="10" t="n">
        <v>3</v>
      </c>
      <c r="M7" s="11" t="str">
        <f aca="false">B15</f>
        <v>奥学院大学</v>
      </c>
      <c r="N7" s="11" t="str">
        <f aca="false">SUBSTITUTE(M7,入力値,"")</f>
        <v>奥学院大学</v>
      </c>
      <c r="O7" s="11" t="n">
        <f aca="false">IF(LEN(N7)&lt;&gt;LEN(M7),L7,不一致)</f>
        <v>10000</v>
      </c>
      <c r="P7" s="11" t="n">
        <f aca="false">SMALL($O$5:$O$64,VALUE(L7))</f>
        <v>48</v>
      </c>
      <c r="Q7" s="11" t="str">
        <f aca="false">VLOOKUP(P7,$L$5:$M$65,2)</f>
        <v>山田正俊</v>
      </c>
      <c r="R7" s="11" t="str">
        <f aca="false">IF(Q6=Q7,"",Q7)</f>
        <v>山田正俊</v>
      </c>
    </row>
    <row r="8" customFormat="false" ht="13.5" hidden="false" customHeight="false" outlineLevel="0" collapsed="false">
      <c r="B8" s="12" t="str">
        <f aca="false">IF(J15&gt;0,VLOOKUP(J15,$H$13:$I$22,2,FALSE()),"該当無し")</f>
        <v>該当無し</v>
      </c>
      <c r="C8" s="12" t="str">
        <f aca="false">VLOOKUP(検索結果_大学名,選手一覧表,COLUMN(B4),FALSE())</f>
        <v>該当無し</v>
      </c>
      <c r="D8" s="12" t="str">
        <f aca="false">VLOOKUP(検索結果_大学名,選手一覧表,COLUMN(C4),FALSE())</f>
        <v>該当無し</v>
      </c>
      <c r="E8" s="12" t="str">
        <f aca="false">VLOOKUP(検索結果_大学名,選手一覧表,COLUMN(D4),FALSE())</f>
        <v>該当無し</v>
      </c>
      <c r="F8" s="12" t="str">
        <f aca="false">VLOOKUP(検索結果_大学名,選手一覧表,COLUMN(E4),FALSE())</f>
        <v>該当無し</v>
      </c>
      <c r="G8" s="12" t="str">
        <f aca="false">VLOOKUP(検索結果_大学名,選手一覧表,COLUMN(F4),FALSE())</f>
        <v>該当無し</v>
      </c>
      <c r="L8" s="10" t="n">
        <v>4</v>
      </c>
      <c r="M8" s="11" t="str">
        <f aca="false">B16</f>
        <v>法廷大学</v>
      </c>
      <c r="N8" s="11" t="str">
        <f aca="false">SUBSTITUTE(M8,入力値,"")</f>
        <v>法廷大学</v>
      </c>
      <c r="O8" s="11" t="n">
        <f aca="false">IF(LEN(N8)&lt;&gt;LEN(M8),L8,不一致)</f>
        <v>10000</v>
      </c>
      <c r="P8" s="11" t="n">
        <f aca="false">SMALL($O$5:$O$64,VALUE(L8))</f>
        <v>10000</v>
      </c>
      <c r="Q8" s="11" t="str">
        <f aca="false">VLOOKUP(P8,$L$5:$M$65,2)</f>
        <v>該当無し</v>
      </c>
      <c r="R8" s="11" t="str">
        <f aca="false">IF(Q7=Q8,"",Q8)</f>
        <v>該当無し</v>
      </c>
    </row>
    <row r="9" customFormat="false" ht="13.5" hidden="false" customHeight="false" outlineLevel="0" collapsed="false">
      <c r="B9" s="12" t="str">
        <f aca="false">IF(J16&gt;0,VLOOKUP(J16,$H$13:$I$22,2,FALSE()),"該当無し")</f>
        <v>該当無し</v>
      </c>
      <c r="C9" s="12" t="str">
        <f aca="false">VLOOKUP(検索結果_大学名,選手一覧表,COLUMN(B5),FALSE())</f>
        <v>該当無し</v>
      </c>
      <c r="D9" s="12" t="str">
        <f aca="false">VLOOKUP(検索結果_大学名,選手一覧表,COLUMN(C5),FALSE())</f>
        <v>該当無し</v>
      </c>
      <c r="E9" s="12" t="str">
        <f aca="false">VLOOKUP(検索結果_大学名,選手一覧表,COLUMN(D5),FALSE())</f>
        <v>該当無し</v>
      </c>
      <c r="F9" s="12" t="str">
        <f aca="false">VLOOKUP(検索結果_大学名,選手一覧表,COLUMN(E5),FALSE())</f>
        <v>該当無し</v>
      </c>
      <c r="G9" s="12" t="str">
        <f aca="false">VLOOKUP(検索結果_大学名,選手一覧表,COLUMN(F5),FALSE())</f>
        <v>該当無し</v>
      </c>
      <c r="L9" s="10" t="n">
        <v>5</v>
      </c>
      <c r="M9" s="11" t="str">
        <f aca="false">B17</f>
        <v>山里学院</v>
      </c>
      <c r="N9" s="11" t="str">
        <f aca="false">SUBSTITUTE(M9,入力値,"")</f>
        <v>里学院</v>
      </c>
      <c r="O9" s="11" t="n">
        <f aca="false">IF(LEN(N9)&lt;&gt;LEN(M9),L9,不一致)</f>
        <v>5</v>
      </c>
      <c r="P9" s="11" t="n">
        <f aca="false">SMALL($O$5:$O$64,VALUE(L9))</f>
        <v>10000</v>
      </c>
      <c r="Q9" s="11" t="str">
        <f aca="false">VLOOKUP(P9,$L$5:$M$65,2)</f>
        <v>該当無し</v>
      </c>
      <c r="R9" s="11" t="str">
        <f aca="false">IF(Q8=Q9,"",Q9)</f>
        <v/>
      </c>
    </row>
    <row r="10" customFormat="false" ht="13.5" hidden="false" customHeight="false" outlineLevel="0" collapsed="false">
      <c r="B10" s="12" t="str">
        <f aca="false">IF(J17&gt;0,VLOOKUP(J17,$H$13:$I$22,2,FALSE()),"該当無し")</f>
        <v>該当無し</v>
      </c>
      <c r="C10" s="12" t="str">
        <f aca="false">VLOOKUP(検索結果_大学名,選手一覧表,COLUMN(B6),FALSE())</f>
        <v>該当無し</v>
      </c>
      <c r="D10" s="12" t="str">
        <f aca="false">VLOOKUP(検索結果_大学名,選手一覧表,COLUMN(C6),FALSE())</f>
        <v>該当無し</v>
      </c>
      <c r="E10" s="12" t="str">
        <f aca="false">VLOOKUP(検索結果_大学名,選手一覧表,COLUMN(D6),FALSE())</f>
        <v>該当無し</v>
      </c>
      <c r="F10" s="12" t="str">
        <f aca="false">VLOOKUP(検索結果_大学名,選手一覧表,COLUMN(E6),FALSE())</f>
        <v>該当無し</v>
      </c>
      <c r="G10" s="12" t="str">
        <f aca="false">VLOOKUP(検索結果_大学名,選手一覧表,COLUMN(F6),FALSE())</f>
        <v>該当無し</v>
      </c>
      <c r="L10" s="10" t="n">
        <v>6</v>
      </c>
      <c r="M10" s="11" t="str">
        <f aca="false">B18</f>
        <v>公海大学</v>
      </c>
      <c r="N10" s="11" t="str">
        <f aca="false">SUBSTITUTE(M10,入力値,"")</f>
        <v>公海大学</v>
      </c>
      <c r="O10" s="11" t="n">
        <f aca="false">IF(LEN(N10)&lt;&gt;LEN(M10),L10,不一致)</f>
        <v>10000</v>
      </c>
      <c r="P10" s="11" t="n">
        <f aca="false">SMALL($O$5:$O$64,VALUE(L10))</f>
        <v>10000</v>
      </c>
      <c r="Q10" s="11" t="str">
        <f aca="false">VLOOKUP(P10,$L$5:$M$65,2)</f>
        <v>該当無し</v>
      </c>
      <c r="R10" s="11" t="str">
        <f aca="false">IF(Q9=Q10,"",Q10)</f>
        <v/>
      </c>
    </row>
    <row r="11" customFormat="false" ht="13.5" hidden="false" customHeight="false" outlineLevel="0" collapsed="false">
      <c r="B11" s="2" t="s">
        <v>18</v>
      </c>
      <c r="L11" s="10" t="n">
        <v>7</v>
      </c>
      <c r="M11" s="11" t="str">
        <f aca="false">B19</f>
        <v>天神堂大学</v>
      </c>
      <c r="N11" s="11" t="str">
        <f aca="false">SUBSTITUTE(M11,入力値,"")</f>
        <v>天神堂大学</v>
      </c>
      <c r="O11" s="11" t="n">
        <f aca="false">IF(LEN(N11)&lt;&gt;LEN(M11),L11,不一致)</f>
        <v>10000</v>
      </c>
      <c r="P11" s="11" t="n">
        <f aca="false">SMALL($O$5:$O$64,VALUE(L11))</f>
        <v>10000</v>
      </c>
      <c r="Q11" s="11" t="str">
        <f aca="false">VLOOKUP(P11,$L$5:$M$65,2)</f>
        <v>該当無し</v>
      </c>
      <c r="R11" s="11" t="str">
        <f aca="false">IF(Q10=Q11,"",Q11)</f>
        <v/>
      </c>
    </row>
    <row r="12" customFormat="false" ht="13.5" hidden="false" customHeight="false" outlineLevel="0" collapsed="false">
      <c r="B12" s="13" t="s">
        <v>12</v>
      </c>
      <c r="C12" s="14" t="s">
        <v>13</v>
      </c>
      <c r="D12" s="14" t="s">
        <v>14</v>
      </c>
      <c r="E12" s="14" t="s">
        <v>15</v>
      </c>
      <c r="F12" s="14" t="s">
        <v>16</v>
      </c>
      <c r="G12" s="14" t="s">
        <v>17</v>
      </c>
      <c r="H12" s="15" t="s">
        <v>19</v>
      </c>
      <c r="I12" s="15" t="s">
        <v>20</v>
      </c>
      <c r="J12" s="15" t="s">
        <v>21</v>
      </c>
      <c r="L12" s="10" t="n">
        <v>8</v>
      </c>
      <c r="M12" s="11" t="str">
        <f aca="false">B20</f>
        <v>駒川大学</v>
      </c>
      <c r="N12" s="11" t="str">
        <f aca="false">SUBSTITUTE(M12,入力値,"")</f>
        <v>駒川大学</v>
      </c>
      <c r="O12" s="11" t="n">
        <f aca="false">IF(LEN(N12)&lt;&gt;LEN(M12),L12,不一致)</f>
        <v>10000</v>
      </c>
      <c r="P12" s="11" t="n">
        <f aca="false">SMALL($O$5:$O$64,VALUE(L12))</f>
        <v>10000</v>
      </c>
      <c r="Q12" s="11" t="str">
        <f aca="false">VLOOKUP(P12,$L$5:$M$65,2)</f>
        <v>該当無し</v>
      </c>
      <c r="R12" s="11" t="str">
        <f aca="false">IF(Q11=Q12,"",Q12)</f>
        <v/>
      </c>
    </row>
    <row r="13" customFormat="false" ht="13.5" hidden="false" customHeight="false" outlineLevel="0" collapsed="false">
      <c r="B13" s="13" t="s">
        <v>22</v>
      </c>
      <c r="C13" s="16" t="s">
        <v>23</v>
      </c>
      <c r="D13" s="16" t="s">
        <v>24</v>
      </c>
      <c r="E13" s="16" t="s">
        <v>25</v>
      </c>
      <c r="F13" s="16" t="s">
        <v>26</v>
      </c>
      <c r="G13" s="16" t="s">
        <v>27</v>
      </c>
      <c r="H13" s="11" t="n">
        <f aca="false">IF(COUNTIF(駅伝チーム,検索値),10,0)+(1-ROW())*0.001</f>
        <v>-0.012</v>
      </c>
      <c r="I13" s="11" t="str">
        <f aca="false">IF(重み付け&gt;0,選手一覧表_大学名,"")</f>
        <v/>
      </c>
      <c r="J13" s="11" t="n">
        <f aca="false">LARGE($H$13:$H$22,ROW(A1))</f>
        <v>9.984</v>
      </c>
      <c r="L13" s="10" t="n">
        <v>9</v>
      </c>
      <c r="M13" s="11" t="str">
        <f aca="false">B21</f>
        <v>伊勢田大学</v>
      </c>
      <c r="N13" s="11" t="str">
        <f aca="false">SUBSTITUTE(M13,入力値,"")</f>
        <v>伊勢田大学</v>
      </c>
      <c r="O13" s="11" t="n">
        <f aca="false">IF(LEN(N13)&lt;&gt;LEN(M13),L13,不一致)</f>
        <v>10000</v>
      </c>
      <c r="P13" s="11" t="n">
        <f aca="false">SMALL($O$5:$O$64,VALUE(L13))</f>
        <v>10000</v>
      </c>
      <c r="Q13" s="11" t="str">
        <f aca="false">VLOOKUP(P13,$L$5:$M$65,2)</f>
        <v>該当無し</v>
      </c>
      <c r="R13" s="11" t="str">
        <f aca="false">IF(Q12=Q13,"",Q13)</f>
        <v/>
      </c>
    </row>
    <row r="14" customFormat="false" ht="13.5" hidden="false" customHeight="false" outlineLevel="0" collapsed="false">
      <c r="B14" s="13" t="s">
        <v>28</v>
      </c>
      <c r="C14" s="16" t="s">
        <v>29</v>
      </c>
      <c r="D14" s="16" t="s">
        <v>30</v>
      </c>
      <c r="E14" s="16" t="s">
        <v>31</v>
      </c>
      <c r="F14" s="16" t="s">
        <v>32</v>
      </c>
      <c r="G14" s="16" t="s">
        <v>33</v>
      </c>
      <c r="H14" s="11" t="n">
        <f aca="false">IF(COUNTIF(駅伝チーム,検索値),10,0)+(1-ROW())*0.001</f>
        <v>-0.013</v>
      </c>
      <c r="I14" s="11" t="str">
        <f aca="false">IF(重み付け&gt;0,選手一覧表_大学名,"")</f>
        <v/>
      </c>
      <c r="J14" s="11" t="n">
        <f aca="false">LARGE($H$13:$H$22,ROW(A2))</f>
        <v>-0.012</v>
      </c>
      <c r="L14" s="10" t="n">
        <v>10</v>
      </c>
      <c r="M14" s="11" t="str">
        <f aca="false">B22</f>
        <v>西洋大学</v>
      </c>
      <c r="N14" s="11" t="str">
        <f aca="false">SUBSTITUTE(M14,入力値,"")</f>
        <v>西洋大学</v>
      </c>
      <c r="O14" s="11" t="n">
        <f aca="false">IF(LEN(N14)&lt;&gt;LEN(M14),L14,不一致)</f>
        <v>10000</v>
      </c>
      <c r="P14" s="11" t="n">
        <f aca="false">SMALL($O$5:$O$64,VALUE(L14))</f>
        <v>10000</v>
      </c>
      <c r="Q14" s="11" t="str">
        <f aca="false">VLOOKUP(P14,$L$5:$M$65,2)</f>
        <v>該当無し</v>
      </c>
      <c r="R14" s="11" t="str">
        <f aca="false">IF(Q13=Q14,"",Q14)</f>
        <v/>
      </c>
    </row>
    <row r="15" customFormat="false" ht="13.5" hidden="false" customHeight="false" outlineLevel="0" collapsed="false">
      <c r="B15" s="13" t="s">
        <v>34</v>
      </c>
      <c r="C15" s="16" t="s">
        <v>35</v>
      </c>
      <c r="D15" s="16" t="s">
        <v>36</v>
      </c>
      <c r="E15" s="16" t="s">
        <v>37</v>
      </c>
      <c r="F15" s="16" t="s">
        <v>38</v>
      </c>
      <c r="G15" s="16" t="s">
        <v>39</v>
      </c>
      <c r="H15" s="11" t="n">
        <f aca="false">IF(COUNTIF(駅伝チーム,検索値),10,0)+(1-ROW())*0.001</f>
        <v>-0.014</v>
      </c>
      <c r="I15" s="11" t="str">
        <f aca="false">IF(重み付け&gt;0,選手一覧表_大学名,"")</f>
        <v/>
      </c>
      <c r="J15" s="11" t="n">
        <f aca="false">LARGE($H$13:$H$22,ROW(A3))</f>
        <v>-0.013</v>
      </c>
      <c r="L15" s="10" t="n">
        <v>11</v>
      </c>
      <c r="M15" s="11" t="str">
        <f aca="false">C13</f>
        <v>長沢敏雄</v>
      </c>
      <c r="N15" s="11" t="str">
        <f aca="false">SUBSTITUTE(M15,入力値,"")</f>
        <v>長沢敏雄</v>
      </c>
      <c r="O15" s="11" t="n">
        <f aca="false">IF(LEN(N15)&lt;&gt;LEN(M15),L15,不一致)</f>
        <v>10000</v>
      </c>
      <c r="P15" s="11" t="n">
        <f aca="false">SMALL($O$5:$O$64,VALUE(L15))</f>
        <v>10000</v>
      </c>
      <c r="Q15" s="11" t="str">
        <f aca="false">VLOOKUP(P15,$L$5:$M$65,2)</f>
        <v>該当無し</v>
      </c>
      <c r="R15" s="11" t="str">
        <f aca="false">IF(Q14=Q15,"",Q15)</f>
        <v/>
      </c>
    </row>
    <row r="16" customFormat="false" ht="13.5" hidden="false" customHeight="false" outlineLevel="0" collapsed="false">
      <c r="B16" s="13" t="s">
        <v>40</v>
      </c>
      <c r="C16" s="16" t="s">
        <v>41</v>
      </c>
      <c r="D16" s="16" t="s">
        <v>42</v>
      </c>
      <c r="E16" s="16" t="s">
        <v>43</v>
      </c>
      <c r="F16" s="16" t="s">
        <v>44</v>
      </c>
      <c r="G16" s="16" t="s">
        <v>45</v>
      </c>
      <c r="H16" s="11" t="n">
        <f aca="false">IF(COUNTIF(駅伝チーム,検索値),10,0)+(1-ROW())*0.001</f>
        <v>-0.015</v>
      </c>
      <c r="I16" s="11" t="str">
        <f aca="false">IF(重み付け&gt;0,選手一覧表_大学名,"")</f>
        <v/>
      </c>
      <c r="J16" s="11" t="n">
        <f aca="false">LARGE($H$13:$H$22,ROW(A4))</f>
        <v>-0.014</v>
      </c>
      <c r="L16" s="10" t="n">
        <v>12</v>
      </c>
      <c r="M16" s="11" t="str">
        <f aca="false">C14</f>
        <v>阿部克己</v>
      </c>
      <c r="N16" s="11" t="str">
        <f aca="false">SUBSTITUTE(M16,入力値,"")</f>
        <v>阿部克己</v>
      </c>
      <c r="O16" s="11" t="n">
        <f aca="false">IF(LEN(N16)&lt;&gt;LEN(M16),L16,不一致)</f>
        <v>10000</v>
      </c>
      <c r="P16" s="11" t="n">
        <f aca="false">SMALL($O$5:$O$64,VALUE(L16))</f>
        <v>10000</v>
      </c>
      <c r="Q16" s="11" t="str">
        <f aca="false">VLOOKUP(P16,$L$5:$M$65,2)</f>
        <v>該当無し</v>
      </c>
      <c r="R16" s="11" t="str">
        <f aca="false">IF(Q15=Q16,"",Q16)</f>
        <v/>
      </c>
    </row>
    <row r="17" customFormat="false" ht="13.5" hidden="false" customHeight="false" outlineLevel="0" collapsed="false">
      <c r="B17" s="13" t="s">
        <v>46</v>
      </c>
      <c r="C17" s="16" t="s">
        <v>47</v>
      </c>
      <c r="D17" s="16" t="s">
        <v>26</v>
      </c>
      <c r="E17" s="16" t="s">
        <v>48</v>
      </c>
      <c r="F17" s="16" t="s">
        <v>49</v>
      </c>
      <c r="G17" s="16" t="s">
        <v>50</v>
      </c>
      <c r="H17" s="11" t="n">
        <f aca="false">IF(COUNTIF(駅伝チーム,検索値),10,0)+(1-ROW())*0.001</f>
        <v>9.984</v>
      </c>
      <c r="I17" s="11" t="str">
        <f aca="false">IF(重み付け&gt;0,選手一覧表_大学名,"")</f>
        <v>山里学院</v>
      </c>
      <c r="J17" s="11" t="n">
        <f aca="false">LARGE($H$13:$H$22,ROW(A5))</f>
        <v>-0.015</v>
      </c>
      <c r="L17" s="10" t="n">
        <v>13</v>
      </c>
      <c r="M17" s="11" t="str">
        <f aca="false">C15</f>
        <v>雨宮翔</v>
      </c>
      <c r="N17" s="11" t="str">
        <f aca="false">SUBSTITUTE(M17,入力値,"")</f>
        <v>雨宮翔</v>
      </c>
      <c r="O17" s="11" t="n">
        <f aca="false">IF(LEN(N17)&lt;&gt;LEN(M17),L17,不一致)</f>
        <v>10000</v>
      </c>
      <c r="P17" s="11" t="n">
        <f aca="false">SMALL($O$5:$O$64,VALUE(L17))</f>
        <v>10000</v>
      </c>
      <c r="Q17" s="11" t="str">
        <f aca="false">VLOOKUP(P17,$L$5:$M$65,2)</f>
        <v>該当無し</v>
      </c>
      <c r="R17" s="11" t="str">
        <f aca="false">IF(Q16=Q17,"",Q17)</f>
        <v/>
      </c>
    </row>
    <row r="18" customFormat="false" ht="13.5" hidden="false" customHeight="false" outlineLevel="0" collapsed="false">
      <c r="B18" s="13" t="s">
        <v>51</v>
      </c>
      <c r="C18" s="16" t="s">
        <v>52</v>
      </c>
      <c r="D18" s="16" t="s">
        <v>53</v>
      </c>
      <c r="E18" s="16" t="s">
        <v>54</v>
      </c>
      <c r="F18" s="16" t="s">
        <v>55</v>
      </c>
      <c r="G18" s="16" t="s">
        <v>56</v>
      </c>
      <c r="H18" s="11" t="n">
        <f aca="false">IF(COUNTIF(駅伝チーム,検索値),10,0)+(1-ROW())*0.001</f>
        <v>-0.017</v>
      </c>
      <c r="I18" s="11" t="str">
        <f aca="false">IF(重み付け&gt;0,選手一覧表_大学名,"")</f>
        <v/>
      </c>
      <c r="J18" s="11" t="n">
        <f aca="false">LARGE($H$13:$H$22,ROW(A6))</f>
        <v>-0.017</v>
      </c>
      <c r="L18" s="10" t="n">
        <v>14</v>
      </c>
      <c r="M18" s="11" t="str">
        <f aca="false">C16</f>
        <v>石島巧己</v>
      </c>
      <c r="N18" s="11" t="str">
        <f aca="false">SUBSTITUTE(M18,入力値,"")</f>
        <v>石島巧己</v>
      </c>
      <c r="O18" s="11" t="n">
        <f aca="false">IF(LEN(N18)&lt;&gt;LEN(M18),L18,不一致)</f>
        <v>10000</v>
      </c>
      <c r="P18" s="11" t="n">
        <f aca="false">SMALL($O$5:$O$64,VALUE(L18))</f>
        <v>10000</v>
      </c>
      <c r="Q18" s="11" t="str">
        <f aca="false">VLOOKUP(P18,$L$5:$M$65,2)</f>
        <v>該当無し</v>
      </c>
      <c r="R18" s="11" t="str">
        <f aca="false">IF(Q17=Q18,"",Q18)</f>
        <v/>
      </c>
    </row>
    <row r="19" customFormat="false" ht="13.5" hidden="false" customHeight="false" outlineLevel="0" collapsed="false">
      <c r="B19" s="13" t="s">
        <v>57</v>
      </c>
      <c r="C19" s="16" t="s">
        <v>58</v>
      </c>
      <c r="D19" s="16" t="s">
        <v>59</v>
      </c>
      <c r="E19" s="16" t="s">
        <v>60</v>
      </c>
      <c r="F19" s="16" t="s">
        <v>61</v>
      </c>
      <c r="G19" s="16" t="s">
        <v>62</v>
      </c>
      <c r="H19" s="11" t="n">
        <f aca="false">IF(COUNTIF(駅伝チーム,検索値),10,0)+(1-ROW())*0.001</f>
        <v>-0.018</v>
      </c>
      <c r="I19" s="11" t="str">
        <f aca="false">IF(重み付け&gt;0,選手一覧表_大学名,"")</f>
        <v/>
      </c>
      <c r="J19" s="11" t="n">
        <f aca="false">LARGE($H$13:$H$22,ROW(A7))</f>
        <v>-0.018</v>
      </c>
      <c r="L19" s="10" t="n">
        <v>15</v>
      </c>
      <c r="M19" s="11" t="str">
        <f aca="false">C17</f>
        <v>中井努</v>
      </c>
      <c r="N19" s="11" t="str">
        <f aca="false">SUBSTITUTE(M19,入力値,"")</f>
        <v>中井努</v>
      </c>
      <c r="O19" s="11" t="n">
        <f aca="false">IF(LEN(N19)&lt;&gt;LEN(M19),L19,不一致)</f>
        <v>10000</v>
      </c>
      <c r="P19" s="11" t="n">
        <f aca="false">SMALL($O$5:$O$64,VALUE(L19))</f>
        <v>10000</v>
      </c>
      <c r="Q19" s="11" t="str">
        <f aca="false">VLOOKUP(P19,$L$5:$M$65,2)</f>
        <v>該当無し</v>
      </c>
      <c r="R19" s="11" t="str">
        <f aca="false">IF(Q18=Q19,"",Q19)</f>
        <v/>
      </c>
    </row>
    <row r="20" customFormat="false" ht="13.5" hidden="false" customHeight="false" outlineLevel="0" collapsed="false">
      <c r="B20" s="13" t="s">
        <v>63</v>
      </c>
      <c r="C20" s="16" t="s">
        <v>64</v>
      </c>
      <c r="D20" s="16" t="s">
        <v>65</v>
      </c>
      <c r="E20" s="16" t="s">
        <v>66</v>
      </c>
      <c r="F20" s="16" t="s">
        <v>67</v>
      </c>
      <c r="G20" s="16" t="s">
        <v>68</v>
      </c>
      <c r="H20" s="11" t="n">
        <f aca="false">IF(COUNTIF(駅伝チーム,検索値),10,0)+(1-ROW())*0.001</f>
        <v>-0.019</v>
      </c>
      <c r="I20" s="11" t="str">
        <f aca="false">IF(重み付け&gt;0,選手一覧表_大学名,"")</f>
        <v/>
      </c>
      <c r="J20" s="11" t="n">
        <f aca="false">LARGE($H$13:$H$22,ROW(A8))</f>
        <v>-0.019</v>
      </c>
      <c r="L20" s="10" t="n">
        <v>16</v>
      </c>
      <c r="M20" s="11" t="str">
        <f aca="false">C18</f>
        <v>石井一徹</v>
      </c>
      <c r="N20" s="11" t="str">
        <f aca="false">SUBSTITUTE(M20,入力値,"")</f>
        <v>石井一徹</v>
      </c>
      <c r="O20" s="11" t="n">
        <f aca="false">IF(LEN(N20)&lt;&gt;LEN(M20),L20,不一致)</f>
        <v>10000</v>
      </c>
      <c r="P20" s="11" t="n">
        <f aca="false">SMALL($O$5:$O$64,VALUE(L20))</f>
        <v>10000</v>
      </c>
      <c r="Q20" s="11" t="str">
        <f aca="false">VLOOKUP(P20,$L$5:$M$65,2)</f>
        <v>該当無し</v>
      </c>
      <c r="R20" s="11" t="str">
        <f aca="false">IF(Q19=Q20,"",Q20)</f>
        <v/>
      </c>
    </row>
    <row r="21" customFormat="false" ht="13.5" hidden="false" customHeight="false" outlineLevel="0" collapsed="false">
      <c r="B21" s="13" t="s">
        <v>69</v>
      </c>
      <c r="C21" s="16" t="s">
        <v>70</v>
      </c>
      <c r="D21" s="16" t="s">
        <v>71</v>
      </c>
      <c r="E21" s="16" t="s">
        <v>72</v>
      </c>
      <c r="F21" s="16" t="s">
        <v>26</v>
      </c>
      <c r="G21" s="16" t="s">
        <v>73</v>
      </c>
      <c r="H21" s="11" t="n">
        <f aca="false">IF(COUNTIF(駅伝チーム,検索値),10,0)+(1-ROW())*0.001</f>
        <v>-0.02</v>
      </c>
      <c r="I21" s="11" t="str">
        <f aca="false">IF(重み付け&gt;0,選手一覧表_大学名,"")</f>
        <v/>
      </c>
      <c r="J21" s="11" t="n">
        <f aca="false">LARGE($H$13:$H$22,ROW(A9))</f>
        <v>-0.02</v>
      </c>
      <c r="L21" s="10" t="n">
        <v>17</v>
      </c>
      <c r="M21" s="11" t="str">
        <f aca="false">C19</f>
        <v>竹村太志</v>
      </c>
      <c r="N21" s="11" t="str">
        <f aca="false">SUBSTITUTE(M21,入力値,"")</f>
        <v>竹村太志</v>
      </c>
      <c r="O21" s="11" t="n">
        <f aca="false">IF(LEN(N21)&lt;&gt;LEN(M21),L21,不一致)</f>
        <v>10000</v>
      </c>
      <c r="P21" s="11" t="n">
        <f aca="false">SMALL($O$5:$O$64,VALUE(L21))</f>
        <v>10000</v>
      </c>
      <c r="Q21" s="11" t="str">
        <f aca="false">VLOOKUP(P21,$L$5:$M$65,2)</f>
        <v>該当無し</v>
      </c>
      <c r="R21" s="11" t="str">
        <f aca="false">IF(Q20=Q21,"",Q21)</f>
        <v/>
      </c>
    </row>
    <row r="22" customFormat="false" ht="13.5" hidden="false" customHeight="false" outlineLevel="0" collapsed="false">
      <c r="B22" s="13" t="s">
        <v>74</v>
      </c>
      <c r="C22" s="16" t="s">
        <v>75</v>
      </c>
      <c r="D22" s="16" t="s">
        <v>76</v>
      </c>
      <c r="E22" s="16" t="s">
        <v>77</v>
      </c>
      <c r="F22" s="16" t="s">
        <v>78</v>
      </c>
      <c r="G22" s="16" t="s">
        <v>23</v>
      </c>
      <c r="H22" s="11" t="n">
        <f aca="false">IF(COUNTIF(駅伝チーム,検索値),10,0)+(1-ROW())*0.001</f>
        <v>-0.021</v>
      </c>
      <c r="I22" s="11" t="str">
        <f aca="false">IF(重み付け&gt;0,選手一覧表_大学名,"")</f>
        <v/>
      </c>
      <c r="J22" s="11" t="n">
        <f aca="false">LARGE($H$13:$H$22,ROW(A10))</f>
        <v>-0.021</v>
      </c>
      <c r="L22" s="10" t="n">
        <v>18</v>
      </c>
      <c r="M22" s="11" t="str">
        <f aca="false">C20</f>
        <v>三浦雄二</v>
      </c>
      <c r="N22" s="11" t="str">
        <f aca="false">SUBSTITUTE(M22,入力値,"")</f>
        <v>三浦雄二</v>
      </c>
      <c r="O22" s="11" t="n">
        <f aca="false">IF(LEN(N22)&lt;&gt;LEN(M22),L22,不一致)</f>
        <v>10000</v>
      </c>
      <c r="P22" s="11" t="n">
        <f aca="false">SMALL($O$5:$O$64,VALUE(L22))</f>
        <v>10000</v>
      </c>
      <c r="Q22" s="11" t="str">
        <f aca="false">VLOOKUP(P22,$L$5:$M$65,2)</f>
        <v>該当無し</v>
      </c>
      <c r="R22" s="11" t="str">
        <f aca="false">IF(Q21=Q22,"",Q22)</f>
        <v/>
      </c>
    </row>
    <row r="23" customFormat="false" ht="13.5" hidden="false" customHeight="false" outlineLevel="0" collapsed="false">
      <c r="B23" s="17" t="s">
        <v>79</v>
      </c>
      <c r="C23" s="17" t="s">
        <v>79</v>
      </c>
      <c r="D23" s="17" t="s">
        <v>79</v>
      </c>
      <c r="E23" s="17" t="s">
        <v>79</v>
      </c>
      <c r="F23" s="17" t="s">
        <v>79</v>
      </c>
      <c r="G23" s="17" t="s">
        <v>79</v>
      </c>
      <c r="L23" s="10" t="n">
        <v>19</v>
      </c>
      <c r="M23" s="11" t="str">
        <f aca="false">C21</f>
        <v>中村徹哉</v>
      </c>
      <c r="N23" s="11" t="str">
        <f aca="false">SUBSTITUTE(M23,入力値,"")</f>
        <v>中村徹哉</v>
      </c>
      <c r="O23" s="11" t="n">
        <f aca="false">IF(LEN(N23)&lt;&gt;LEN(M23),L23,不一致)</f>
        <v>10000</v>
      </c>
      <c r="P23" s="11" t="n">
        <f aca="false">SMALL($O$5:$O$64,VALUE(L23))</f>
        <v>10000</v>
      </c>
      <c r="Q23" s="11" t="str">
        <f aca="false">VLOOKUP(P23,$L$5:$M$65,2)</f>
        <v>該当無し</v>
      </c>
      <c r="R23" s="11" t="str">
        <f aca="false">IF(Q22=Q23,"",Q23)</f>
        <v/>
      </c>
    </row>
    <row r="24" customFormat="false" ht="13.5" hidden="false" customHeight="false" outlineLevel="0" collapsed="false">
      <c r="L24" s="10" t="n">
        <v>20</v>
      </c>
      <c r="M24" s="11" t="str">
        <f aca="false">C22</f>
        <v>千葉清二</v>
      </c>
      <c r="N24" s="11" t="str">
        <f aca="false">SUBSTITUTE(M24,入力値,"")</f>
        <v>千葉清二</v>
      </c>
      <c r="O24" s="11" t="n">
        <f aca="false">IF(LEN(N24)&lt;&gt;LEN(M24),L24,不一致)</f>
        <v>10000</v>
      </c>
      <c r="P24" s="11" t="n">
        <f aca="false">SMALL($O$5:$O$64,VALUE(L24))</f>
        <v>10000</v>
      </c>
      <c r="Q24" s="11" t="str">
        <f aca="false">VLOOKUP(P24,$L$5:$M$65,2)</f>
        <v>該当無し</v>
      </c>
      <c r="R24" s="11" t="str">
        <f aca="false">IF(Q23=Q24,"",Q24)</f>
        <v/>
      </c>
    </row>
    <row r="25" customFormat="false" ht="13.5" hidden="false" customHeight="false" outlineLevel="0" collapsed="false">
      <c r="L25" s="10" t="n">
        <v>21</v>
      </c>
      <c r="M25" s="11" t="str">
        <f aca="false">D13</f>
        <v>佐藤祐三</v>
      </c>
      <c r="N25" s="11" t="str">
        <f aca="false">SUBSTITUTE(M25,入力値,"")</f>
        <v>佐藤祐三</v>
      </c>
      <c r="O25" s="11" t="n">
        <f aca="false">IF(LEN(N25)&lt;&gt;LEN(M25),L25,不一致)</f>
        <v>10000</v>
      </c>
      <c r="P25" s="11" t="n">
        <f aca="false">SMALL($O$5:$O$64,VALUE(L25))</f>
        <v>10000</v>
      </c>
      <c r="Q25" s="11" t="str">
        <f aca="false">VLOOKUP(P25,$L$5:$M$65,2)</f>
        <v>該当無し</v>
      </c>
      <c r="R25" s="11" t="str">
        <f aca="false">IF(Q24=Q25,"",Q25)</f>
        <v/>
      </c>
    </row>
    <row r="26" customFormat="false" ht="13.5" hidden="false" customHeight="false" outlineLevel="0" collapsed="false">
      <c r="L26" s="10" t="n">
        <v>22</v>
      </c>
      <c r="M26" s="11" t="str">
        <f aca="false">D14</f>
        <v>福田光夫</v>
      </c>
      <c r="N26" s="11" t="str">
        <f aca="false">SUBSTITUTE(M26,入力値,"")</f>
        <v>福田光夫</v>
      </c>
      <c r="O26" s="11" t="n">
        <f aca="false">IF(LEN(N26)&lt;&gt;LEN(M26),L26,不一致)</f>
        <v>10000</v>
      </c>
      <c r="P26" s="11" t="n">
        <f aca="false">SMALL($O$5:$O$64,VALUE(L26))</f>
        <v>10000</v>
      </c>
      <c r="Q26" s="11" t="str">
        <f aca="false">VLOOKUP(P26,$L$5:$M$65,2)</f>
        <v>該当無し</v>
      </c>
      <c r="R26" s="11" t="str">
        <f aca="false">IF(Q25=Q26,"",Q26)</f>
        <v/>
      </c>
    </row>
    <row r="27" customFormat="false" ht="13.5" hidden="false" customHeight="false" outlineLevel="0" collapsed="false">
      <c r="L27" s="10" t="n">
        <v>23</v>
      </c>
      <c r="M27" s="11" t="str">
        <f aca="false">D15</f>
        <v>安藤睦夫</v>
      </c>
      <c r="N27" s="11" t="str">
        <f aca="false">SUBSTITUTE(M27,入力値,"")</f>
        <v>安藤睦夫</v>
      </c>
      <c r="O27" s="11" t="n">
        <f aca="false">IF(LEN(N27)&lt;&gt;LEN(M27),L27,不一致)</f>
        <v>10000</v>
      </c>
      <c r="P27" s="11" t="n">
        <f aca="false">SMALL($O$5:$O$64,VALUE(L27))</f>
        <v>10000</v>
      </c>
      <c r="Q27" s="11" t="str">
        <f aca="false">VLOOKUP(P27,$L$5:$M$65,2)</f>
        <v>該当無し</v>
      </c>
      <c r="R27" s="11" t="str">
        <f aca="false">IF(Q26=Q27,"",Q27)</f>
        <v/>
      </c>
    </row>
    <row r="28" customFormat="false" ht="13.5" hidden="false" customHeight="false" outlineLevel="0" collapsed="false">
      <c r="L28" s="10" t="n">
        <v>24</v>
      </c>
      <c r="M28" s="11" t="str">
        <f aca="false">D16</f>
        <v>谷川修</v>
      </c>
      <c r="N28" s="11" t="str">
        <f aca="false">SUBSTITUTE(M28,入力値,"")</f>
        <v>谷川修</v>
      </c>
      <c r="O28" s="11" t="n">
        <f aca="false">IF(LEN(N28)&lt;&gt;LEN(M28),L28,不一致)</f>
        <v>10000</v>
      </c>
      <c r="P28" s="11" t="n">
        <f aca="false">SMALL($O$5:$O$64,VALUE(L28))</f>
        <v>10000</v>
      </c>
      <c r="Q28" s="11" t="str">
        <f aca="false">VLOOKUP(P28,$L$5:$M$65,2)</f>
        <v>該当無し</v>
      </c>
      <c r="R28" s="11" t="str">
        <f aca="false">IF(Q27=Q28,"",Q28)</f>
        <v/>
      </c>
    </row>
    <row r="29" customFormat="false" ht="13.5" hidden="false" customHeight="false" outlineLevel="0" collapsed="false">
      <c r="L29" s="10" t="n">
        <v>25</v>
      </c>
      <c r="M29" s="11" t="str">
        <f aca="false">D17</f>
        <v>野口秀典</v>
      </c>
      <c r="N29" s="11" t="str">
        <f aca="false">SUBSTITUTE(M29,入力値,"")</f>
        <v>野口秀典</v>
      </c>
      <c r="O29" s="11" t="n">
        <f aca="false">IF(LEN(N29)&lt;&gt;LEN(M29),L29,不一致)</f>
        <v>10000</v>
      </c>
      <c r="P29" s="11" t="n">
        <f aca="false">SMALL($O$5:$O$64,VALUE(L29))</f>
        <v>10000</v>
      </c>
      <c r="Q29" s="11" t="str">
        <f aca="false">VLOOKUP(P29,$L$5:$M$65,2)</f>
        <v>該当無し</v>
      </c>
      <c r="R29" s="11" t="str">
        <f aca="false">IF(Q28=Q29,"",Q29)</f>
        <v/>
      </c>
    </row>
    <row r="30" customFormat="false" ht="13.5" hidden="false" customHeight="false" outlineLevel="0" collapsed="false">
      <c r="L30" s="10" t="n">
        <v>26</v>
      </c>
      <c r="M30" s="11" t="str">
        <f aca="false">D18</f>
        <v>安永英夫</v>
      </c>
      <c r="N30" s="11" t="str">
        <f aca="false">SUBSTITUTE(M30,入力値,"")</f>
        <v>安永英夫</v>
      </c>
      <c r="O30" s="11" t="n">
        <f aca="false">IF(LEN(N30)&lt;&gt;LEN(M30),L30,不一致)</f>
        <v>10000</v>
      </c>
      <c r="P30" s="11" t="n">
        <f aca="false">SMALL($O$5:$O$64,VALUE(L30))</f>
        <v>10000</v>
      </c>
      <c r="Q30" s="11" t="str">
        <f aca="false">VLOOKUP(P30,$L$5:$M$65,2)</f>
        <v>該当無し</v>
      </c>
      <c r="R30" s="11" t="str">
        <f aca="false">IF(Q29=Q30,"",Q30)</f>
        <v/>
      </c>
    </row>
    <row r="31" customFormat="false" ht="13.5" hidden="false" customHeight="false" outlineLevel="0" collapsed="false">
      <c r="L31" s="10" t="n">
        <v>27</v>
      </c>
      <c r="M31" s="11" t="str">
        <f aca="false">D19</f>
        <v>加納良純</v>
      </c>
      <c r="N31" s="11" t="str">
        <f aca="false">SUBSTITUTE(M31,入力値,"")</f>
        <v>加納良純</v>
      </c>
      <c r="O31" s="11" t="n">
        <f aca="false">IF(LEN(N31)&lt;&gt;LEN(M31),L31,不一致)</f>
        <v>10000</v>
      </c>
      <c r="P31" s="11" t="n">
        <f aca="false">SMALL($O$5:$O$64,VALUE(L31))</f>
        <v>10000</v>
      </c>
      <c r="Q31" s="11" t="str">
        <f aca="false">VLOOKUP(P31,$L$5:$M$65,2)</f>
        <v>該当無し</v>
      </c>
      <c r="R31" s="11" t="str">
        <f aca="false">IF(Q30=Q31,"",Q31)</f>
        <v/>
      </c>
    </row>
    <row r="32" customFormat="false" ht="13.5" hidden="false" customHeight="false" outlineLevel="0" collapsed="false">
      <c r="L32" s="10" t="n">
        <v>28</v>
      </c>
      <c r="M32" s="11" t="str">
        <f aca="false">D20</f>
        <v>菊池彰</v>
      </c>
      <c r="N32" s="11" t="str">
        <f aca="false">SUBSTITUTE(M32,入力値,"")</f>
        <v>菊池彰</v>
      </c>
      <c r="O32" s="11" t="n">
        <f aca="false">IF(LEN(N32)&lt;&gt;LEN(M32),L32,不一致)</f>
        <v>10000</v>
      </c>
      <c r="P32" s="11" t="n">
        <f aca="false">SMALL($O$5:$O$64,VALUE(L32))</f>
        <v>10000</v>
      </c>
      <c r="Q32" s="11" t="str">
        <f aca="false">VLOOKUP(P32,$L$5:$M$65,2)</f>
        <v>該当無し</v>
      </c>
      <c r="R32" s="11" t="str">
        <f aca="false">IF(Q31=Q32,"",Q32)</f>
        <v/>
      </c>
    </row>
    <row r="33" customFormat="false" ht="13.5" hidden="false" customHeight="false" outlineLevel="0" collapsed="false">
      <c r="L33" s="10" t="n">
        <v>29</v>
      </c>
      <c r="M33" s="11" t="str">
        <f aca="false">D21</f>
        <v>堀田勝義</v>
      </c>
      <c r="N33" s="11" t="str">
        <f aca="false">SUBSTITUTE(M33,入力値,"")</f>
        <v>堀田勝義</v>
      </c>
      <c r="O33" s="11" t="n">
        <f aca="false">IF(LEN(N33)&lt;&gt;LEN(M33),L33,不一致)</f>
        <v>10000</v>
      </c>
      <c r="P33" s="11" t="n">
        <f aca="false">SMALL($O$5:$O$64,VALUE(L33))</f>
        <v>10000</v>
      </c>
      <c r="Q33" s="11" t="str">
        <f aca="false">VLOOKUP(P33,$L$5:$M$65,2)</f>
        <v>該当無し</v>
      </c>
      <c r="R33" s="11" t="str">
        <f aca="false">IF(Q32=Q33,"",Q33)</f>
        <v/>
      </c>
    </row>
    <row r="34" customFormat="false" ht="13.5" hidden="false" customHeight="false" outlineLevel="0" collapsed="false">
      <c r="L34" s="10" t="n">
        <v>30</v>
      </c>
      <c r="M34" s="11" t="str">
        <f aca="false">D22</f>
        <v>関口哲郎</v>
      </c>
      <c r="N34" s="11" t="str">
        <f aca="false">SUBSTITUTE(M34,入力値,"")</f>
        <v>関口哲郎</v>
      </c>
      <c r="O34" s="11" t="n">
        <f aca="false">IF(LEN(N34)&lt;&gt;LEN(M34),L34,不一致)</f>
        <v>10000</v>
      </c>
      <c r="P34" s="11" t="n">
        <f aca="false">SMALL($O$5:$O$64,VALUE(L34))</f>
        <v>10000</v>
      </c>
      <c r="Q34" s="11" t="str">
        <f aca="false">VLOOKUP(P34,$L$5:$M$65,2)</f>
        <v>該当無し</v>
      </c>
      <c r="R34" s="11" t="str">
        <f aca="false">IF(Q33=Q34,"",Q34)</f>
        <v/>
      </c>
    </row>
    <row r="35" customFormat="false" ht="13.5" hidden="false" customHeight="false" outlineLevel="0" collapsed="false">
      <c r="L35" s="10" t="n">
        <v>31</v>
      </c>
      <c r="M35" s="11" t="str">
        <f aca="false">E13</f>
        <v>木村智</v>
      </c>
      <c r="N35" s="11" t="str">
        <f aca="false">SUBSTITUTE(M35,入力値,"")</f>
        <v>木村智</v>
      </c>
      <c r="O35" s="11" t="n">
        <f aca="false">IF(LEN(N35)&lt;&gt;LEN(M35),L35,不一致)</f>
        <v>10000</v>
      </c>
      <c r="P35" s="11" t="n">
        <f aca="false">SMALL($O$5:$O$64,VALUE(L35))</f>
        <v>10000</v>
      </c>
      <c r="Q35" s="11" t="str">
        <f aca="false">VLOOKUP(P35,$L$5:$M$65,2)</f>
        <v>該当無し</v>
      </c>
      <c r="R35" s="11" t="str">
        <f aca="false">IF(Q34=Q35,"",Q35)</f>
        <v/>
      </c>
    </row>
    <row r="36" customFormat="false" ht="13.5" hidden="false" customHeight="false" outlineLevel="0" collapsed="false">
      <c r="L36" s="10" t="n">
        <v>32</v>
      </c>
      <c r="M36" s="11" t="str">
        <f aca="false">E14</f>
        <v>大泉良太</v>
      </c>
      <c r="N36" s="11" t="str">
        <f aca="false">SUBSTITUTE(M36,入力値,"")</f>
        <v>大泉良太</v>
      </c>
      <c r="O36" s="11" t="n">
        <f aca="false">IF(LEN(N36)&lt;&gt;LEN(M36),L36,不一致)</f>
        <v>10000</v>
      </c>
      <c r="P36" s="11" t="n">
        <f aca="false">SMALL($O$5:$O$64,VALUE(L36))</f>
        <v>10000</v>
      </c>
      <c r="Q36" s="11" t="str">
        <f aca="false">VLOOKUP(P36,$L$5:$M$65,2)</f>
        <v>該当無し</v>
      </c>
      <c r="R36" s="11" t="str">
        <f aca="false">IF(Q35=Q36,"",Q36)</f>
        <v/>
      </c>
    </row>
    <row r="37" customFormat="false" ht="13.5" hidden="false" customHeight="false" outlineLevel="0" collapsed="false">
      <c r="L37" s="10" t="n">
        <v>33</v>
      </c>
      <c r="M37" s="11" t="str">
        <f aca="false">E15</f>
        <v>小林聡史</v>
      </c>
      <c r="N37" s="11" t="str">
        <f aca="false">SUBSTITUTE(M37,入力値,"")</f>
        <v>小林聡史</v>
      </c>
      <c r="O37" s="11" t="n">
        <f aca="false">IF(LEN(N37)&lt;&gt;LEN(M37),L37,不一致)</f>
        <v>10000</v>
      </c>
      <c r="P37" s="11" t="n">
        <f aca="false">SMALL($O$5:$O$64,VALUE(L37))</f>
        <v>10000</v>
      </c>
      <c r="Q37" s="11" t="str">
        <f aca="false">VLOOKUP(P37,$L$5:$M$65,2)</f>
        <v>該当無し</v>
      </c>
      <c r="R37" s="11" t="str">
        <f aca="false">IF(Q36=Q37,"",Q37)</f>
        <v/>
      </c>
    </row>
    <row r="38" customFormat="false" ht="13.5" hidden="false" customHeight="false" outlineLevel="0" collapsed="false">
      <c r="L38" s="10" t="n">
        <v>34</v>
      </c>
      <c r="M38" s="11" t="str">
        <f aca="false">E16</f>
        <v>古屋和正</v>
      </c>
      <c r="N38" s="11" t="str">
        <f aca="false">SUBSTITUTE(M38,入力値,"")</f>
        <v>古屋和正</v>
      </c>
      <c r="O38" s="11" t="n">
        <f aca="false">IF(LEN(N38)&lt;&gt;LEN(M38),L38,不一致)</f>
        <v>10000</v>
      </c>
      <c r="P38" s="11" t="n">
        <f aca="false">SMALL($O$5:$O$64,VALUE(L38))</f>
        <v>10000</v>
      </c>
      <c r="Q38" s="11" t="str">
        <f aca="false">VLOOKUP(P38,$L$5:$M$65,2)</f>
        <v>該当無し</v>
      </c>
      <c r="R38" s="11" t="str">
        <f aca="false">IF(Q37=Q38,"",Q38)</f>
        <v/>
      </c>
    </row>
    <row r="39" customFormat="false" ht="13.5" hidden="false" customHeight="false" outlineLevel="0" collapsed="false">
      <c r="L39" s="10" t="n">
        <v>35</v>
      </c>
      <c r="M39" s="11" t="str">
        <f aca="false">E17</f>
        <v>小野五郎</v>
      </c>
      <c r="N39" s="11" t="str">
        <f aca="false">SUBSTITUTE(M39,入力値,"")</f>
        <v>小野五郎</v>
      </c>
      <c r="O39" s="11" t="n">
        <f aca="false">IF(LEN(N39)&lt;&gt;LEN(M39),L39,不一致)</f>
        <v>10000</v>
      </c>
      <c r="P39" s="11" t="n">
        <f aca="false">SMALL($O$5:$O$64,VALUE(L39))</f>
        <v>10000</v>
      </c>
      <c r="Q39" s="11" t="str">
        <f aca="false">VLOOKUP(P39,$L$5:$M$65,2)</f>
        <v>該当無し</v>
      </c>
      <c r="R39" s="11" t="str">
        <f aca="false">IF(Q38=Q39,"",Q39)</f>
        <v/>
      </c>
    </row>
    <row r="40" customFormat="false" ht="13.5" hidden="false" customHeight="false" outlineLevel="0" collapsed="false">
      <c r="L40" s="10" t="n">
        <v>36</v>
      </c>
      <c r="M40" s="11" t="str">
        <f aca="false">E18</f>
        <v>太田一馬</v>
      </c>
      <c r="N40" s="11" t="str">
        <f aca="false">SUBSTITUTE(M40,入力値,"")</f>
        <v>太田一馬</v>
      </c>
      <c r="O40" s="11" t="n">
        <f aca="false">IF(LEN(N40)&lt;&gt;LEN(M40),L40,不一致)</f>
        <v>10000</v>
      </c>
      <c r="P40" s="11" t="n">
        <f aca="false">SMALL($O$5:$O$64,VALUE(L40))</f>
        <v>10000</v>
      </c>
      <c r="Q40" s="11" t="str">
        <f aca="false">VLOOKUP(P40,$L$5:$M$65,2)</f>
        <v>該当無し</v>
      </c>
      <c r="R40" s="11" t="str">
        <f aca="false">IF(Q39=Q40,"",Q40)</f>
        <v/>
      </c>
    </row>
    <row r="41" customFormat="false" ht="13.5" hidden="false" customHeight="false" outlineLevel="0" collapsed="false">
      <c r="L41" s="10" t="n">
        <v>37</v>
      </c>
      <c r="M41" s="11" t="str">
        <f aca="false">E19</f>
        <v>石原健吾</v>
      </c>
      <c r="N41" s="11" t="str">
        <f aca="false">SUBSTITUTE(M41,入力値,"")</f>
        <v>石原健吾</v>
      </c>
      <c r="O41" s="11" t="n">
        <f aca="false">IF(LEN(N41)&lt;&gt;LEN(M41),L41,不一致)</f>
        <v>10000</v>
      </c>
      <c r="P41" s="11" t="n">
        <f aca="false">SMALL($O$5:$O$64,VALUE(L41))</f>
        <v>10000</v>
      </c>
      <c r="Q41" s="11" t="str">
        <f aca="false">VLOOKUP(P41,$L$5:$M$65,2)</f>
        <v>該当無し</v>
      </c>
      <c r="R41" s="11" t="str">
        <f aca="false">IF(Q40=Q41,"",Q41)</f>
        <v/>
      </c>
    </row>
    <row r="42" customFormat="false" ht="13.5" hidden="false" customHeight="false" outlineLevel="0" collapsed="false">
      <c r="L42" s="10" t="n">
        <v>38</v>
      </c>
      <c r="M42" s="11" t="str">
        <f aca="false">E20</f>
        <v>永井史郎</v>
      </c>
      <c r="N42" s="11" t="str">
        <f aca="false">SUBSTITUTE(M42,入力値,"")</f>
        <v>永井史郎</v>
      </c>
      <c r="O42" s="11" t="n">
        <f aca="false">IF(LEN(N42)&lt;&gt;LEN(M42),L42,不一致)</f>
        <v>10000</v>
      </c>
      <c r="P42" s="11" t="n">
        <f aca="false">SMALL($O$5:$O$64,VALUE(L42))</f>
        <v>10000</v>
      </c>
      <c r="Q42" s="11" t="str">
        <f aca="false">VLOOKUP(P42,$L$5:$M$65,2)</f>
        <v>該当無し</v>
      </c>
      <c r="R42" s="11" t="str">
        <f aca="false">IF(Q41=Q42,"",Q42)</f>
        <v/>
      </c>
    </row>
    <row r="43" customFormat="false" ht="13.5" hidden="false" customHeight="false" outlineLevel="0" collapsed="false">
      <c r="L43" s="10" t="n">
        <v>39</v>
      </c>
      <c r="M43" s="11" t="str">
        <f aca="false">E21</f>
        <v>阿久津剛</v>
      </c>
      <c r="N43" s="11" t="str">
        <f aca="false">SUBSTITUTE(M43,入力値,"")</f>
        <v>阿久津剛</v>
      </c>
      <c r="O43" s="11" t="n">
        <f aca="false">IF(LEN(N43)&lt;&gt;LEN(M43),L43,不一致)</f>
        <v>10000</v>
      </c>
      <c r="P43" s="11" t="n">
        <f aca="false">SMALL($O$5:$O$64,VALUE(L43))</f>
        <v>10000</v>
      </c>
      <c r="Q43" s="11" t="str">
        <f aca="false">VLOOKUP(P43,$L$5:$M$65,2)</f>
        <v>該当無し</v>
      </c>
      <c r="R43" s="11" t="str">
        <f aca="false">IF(Q42=Q43,"",Q43)</f>
        <v/>
      </c>
    </row>
    <row r="44" customFormat="false" ht="13.5" hidden="false" customHeight="false" outlineLevel="0" collapsed="false">
      <c r="L44" s="10" t="n">
        <v>40</v>
      </c>
      <c r="M44" s="11" t="str">
        <f aca="false">E22</f>
        <v>石井修太</v>
      </c>
      <c r="N44" s="11" t="str">
        <f aca="false">SUBSTITUTE(M44,入力値,"")</f>
        <v>石井修太</v>
      </c>
      <c r="O44" s="11" t="n">
        <f aca="false">IF(LEN(N44)&lt;&gt;LEN(M44),L44,不一致)</f>
        <v>10000</v>
      </c>
      <c r="P44" s="11" t="n">
        <f aca="false">SMALL($O$5:$O$64,VALUE(L44))</f>
        <v>10000</v>
      </c>
      <c r="Q44" s="11" t="str">
        <f aca="false">VLOOKUP(P44,$L$5:$M$65,2)</f>
        <v>該当無し</v>
      </c>
      <c r="R44" s="11" t="str">
        <f aca="false">IF(Q43=Q44,"",Q44)</f>
        <v/>
      </c>
    </row>
    <row r="45" customFormat="false" ht="13.5" hidden="false" customHeight="false" outlineLevel="0" collapsed="false">
      <c r="L45" s="10" t="n">
        <v>41</v>
      </c>
      <c r="M45" s="11" t="str">
        <f aca="false">F13</f>
        <v>野口秀典</v>
      </c>
      <c r="N45" s="11" t="str">
        <f aca="false">SUBSTITUTE(M45,入力値,"")</f>
        <v>野口秀典</v>
      </c>
      <c r="O45" s="11" t="n">
        <f aca="false">IF(LEN(N45)&lt;&gt;LEN(M45),L45,不一致)</f>
        <v>10000</v>
      </c>
      <c r="P45" s="11" t="n">
        <f aca="false">SMALL($O$5:$O$64,VALUE(L45))</f>
        <v>10000</v>
      </c>
      <c r="Q45" s="11" t="str">
        <f aca="false">VLOOKUP(P45,$L$5:$M$65,2)</f>
        <v>該当無し</v>
      </c>
      <c r="R45" s="11" t="str">
        <f aca="false">IF(Q44=Q45,"",Q45)</f>
        <v/>
      </c>
    </row>
    <row r="46" customFormat="false" ht="13.5" hidden="false" customHeight="false" outlineLevel="0" collapsed="false">
      <c r="L46" s="10" t="n">
        <v>42</v>
      </c>
      <c r="M46" s="11" t="str">
        <f aca="false">F14</f>
        <v>伊藤翔太</v>
      </c>
      <c r="N46" s="11" t="str">
        <f aca="false">SUBSTITUTE(M46,入力値,"")</f>
        <v>伊藤翔太</v>
      </c>
      <c r="O46" s="11" t="n">
        <f aca="false">IF(LEN(N46)&lt;&gt;LEN(M46),L46,不一致)</f>
        <v>10000</v>
      </c>
      <c r="P46" s="11" t="n">
        <f aca="false">SMALL($O$5:$O$64,VALUE(L46))</f>
        <v>10000</v>
      </c>
      <c r="Q46" s="11" t="str">
        <f aca="false">VLOOKUP(P46,$L$5:$M$65,2)</f>
        <v>該当無し</v>
      </c>
      <c r="R46" s="11" t="str">
        <f aca="false">IF(Q45=Q46,"",Q46)</f>
        <v/>
      </c>
    </row>
    <row r="47" customFormat="false" ht="13.5" hidden="false" customHeight="false" outlineLevel="0" collapsed="false">
      <c r="L47" s="10" t="n">
        <v>43</v>
      </c>
      <c r="M47" s="11" t="str">
        <f aca="false">F15</f>
        <v>倉田雄介</v>
      </c>
      <c r="N47" s="11" t="str">
        <f aca="false">SUBSTITUTE(M47,入力値,"")</f>
        <v>倉田雄介</v>
      </c>
      <c r="O47" s="11" t="n">
        <f aca="false">IF(LEN(N47)&lt;&gt;LEN(M47),L47,不一致)</f>
        <v>10000</v>
      </c>
      <c r="P47" s="11" t="n">
        <f aca="false">SMALL($O$5:$O$64,VALUE(L47))</f>
        <v>10000</v>
      </c>
      <c r="Q47" s="11" t="str">
        <f aca="false">VLOOKUP(P47,$L$5:$M$65,2)</f>
        <v>該当無し</v>
      </c>
      <c r="R47" s="11" t="str">
        <f aca="false">IF(Q46=Q47,"",Q47)</f>
        <v/>
      </c>
    </row>
    <row r="48" customFormat="false" ht="13.5" hidden="false" customHeight="false" outlineLevel="0" collapsed="false">
      <c r="L48" s="10" t="n">
        <v>44</v>
      </c>
      <c r="M48" s="11" t="str">
        <f aca="false">F16</f>
        <v>中山一輝</v>
      </c>
      <c r="N48" s="11" t="str">
        <f aca="false">SUBSTITUTE(M48,入力値,"")</f>
        <v>中一輝</v>
      </c>
      <c r="O48" s="11" t="n">
        <f aca="false">IF(LEN(N48)&lt;&gt;LEN(M48),L48,不一致)</f>
        <v>44</v>
      </c>
      <c r="P48" s="11" t="n">
        <f aca="false">SMALL($O$5:$O$64,VALUE(L48))</f>
        <v>10000</v>
      </c>
      <c r="Q48" s="11" t="str">
        <f aca="false">VLOOKUP(P48,$L$5:$M$65,2)</f>
        <v>該当無し</v>
      </c>
      <c r="R48" s="11" t="str">
        <f aca="false">IF(Q47=Q48,"",Q48)</f>
        <v/>
      </c>
    </row>
    <row r="49" customFormat="false" ht="13.5" hidden="false" customHeight="false" outlineLevel="0" collapsed="false">
      <c r="L49" s="10" t="n">
        <v>45</v>
      </c>
      <c r="M49" s="11" t="str">
        <f aca="false">F17</f>
        <v>岩村茂樹</v>
      </c>
      <c r="N49" s="11" t="str">
        <f aca="false">SUBSTITUTE(M49,入力値,"")</f>
        <v>岩村茂樹</v>
      </c>
      <c r="O49" s="11" t="n">
        <f aca="false">IF(LEN(N49)&lt;&gt;LEN(M49),L49,不一致)</f>
        <v>10000</v>
      </c>
      <c r="P49" s="11" t="n">
        <f aca="false">SMALL($O$5:$O$64,VALUE(L49))</f>
        <v>10000</v>
      </c>
      <c r="Q49" s="11" t="str">
        <f aca="false">VLOOKUP(P49,$L$5:$M$65,2)</f>
        <v>該当無し</v>
      </c>
      <c r="R49" s="11" t="str">
        <f aca="false">IF(Q48=Q49,"",Q49)</f>
        <v/>
      </c>
    </row>
    <row r="50" customFormat="false" ht="13.5" hidden="false" customHeight="false" outlineLevel="0" collapsed="false">
      <c r="L50" s="10" t="n">
        <v>46</v>
      </c>
      <c r="M50" s="11" t="str">
        <f aca="false">F18</f>
        <v>鈴木三郎</v>
      </c>
      <c r="N50" s="11" t="str">
        <f aca="false">SUBSTITUTE(M50,入力値,"")</f>
        <v>鈴木三郎</v>
      </c>
      <c r="O50" s="11" t="n">
        <f aca="false">IF(LEN(N50)&lt;&gt;LEN(M50),L50,不一致)</f>
        <v>10000</v>
      </c>
      <c r="P50" s="11" t="n">
        <f aca="false">SMALL($O$5:$O$64,VALUE(L50))</f>
        <v>10000</v>
      </c>
      <c r="Q50" s="11" t="str">
        <f aca="false">VLOOKUP(P50,$L$5:$M$65,2)</f>
        <v>該当無し</v>
      </c>
      <c r="R50" s="11" t="str">
        <f aca="false">IF(Q49=Q50,"",Q50)</f>
        <v/>
      </c>
    </row>
    <row r="51" customFormat="false" ht="13.5" hidden="false" customHeight="false" outlineLevel="0" collapsed="false">
      <c r="L51" s="10" t="n">
        <v>47</v>
      </c>
      <c r="M51" s="11" t="str">
        <f aca="false">F19</f>
        <v>福井誠二</v>
      </c>
      <c r="N51" s="11" t="str">
        <f aca="false">SUBSTITUTE(M51,入力値,"")</f>
        <v>福井誠二</v>
      </c>
      <c r="O51" s="11" t="n">
        <f aca="false">IF(LEN(N51)&lt;&gt;LEN(M51),L51,不一致)</f>
        <v>10000</v>
      </c>
      <c r="P51" s="11" t="n">
        <f aca="false">SMALL($O$5:$O$64,VALUE(L51))</f>
        <v>10000</v>
      </c>
      <c r="Q51" s="11" t="str">
        <f aca="false">VLOOKUP(P51,$L$5:$M$65,2)</f>
        <v>該当無し</v>
      </c>
      <c r="R51" s="11" t="str">
        <f aca="false">IF(Q50=Q51,"",Q51)</f>
        <v/>
      </c>
    </row>
    <row r="52" customFormat="false" ht="13.5" hidden="false" customHeight="false" outlineLevel="0" collapsed="false">
      <c r="L52" s="10" t="n">
        <v>48</v>
      </c>
      <c r="M52" s="11" t="str">
        <f aca="false">F20</f>
        <v>山田正俊</v>
      </c>
      <c r="N52" s="11" t="str">
        <f aca="false">SUBSTITUTE(M52,入力値,"")</f>
        <v>田正俊</v>
      </c>
      <c r="O52" s="11" t="n">
        <f aca="false">IF(LEN(N52)&lt;&gt;LEN(M52),L52,不一致)</f>
        <v>48</v>
      </c>
      <c r="P52" s="11" t="n">
        <f aca="false">SMALL($O$5:$O$64,VALUE(L52))</f>
        <v>10000</v>
      </c>
      <c r="Q52" s="11" t="str">
        <f aca="false">VLOOKUP(P52,$L$5:$M$65,2)</f>
        <v>該当無し</v>
      </c>
      <c r="R52" s="11" t="str">
        <f aca="false">IF(Q51=Q52,"",Q52)</f>
        <v/>
      </c>
    </row>
    <row r="53" customFormat="false" ht="13.5" hidden="false" customHeight="false" outlineLevel="0" collapsed="false">
      <c r="L53" s="10" t="n">
        <v>49</v>
      </c>
      <c r="M53" s="11" t="str">
        <f aca="false">F21</f>
        <v>野口秀典</v>
      </c>
      <c r="N53" s="11" t="str">
        <f aca="false">SUBSTITUTE(M53,入力値,"")</f>
        <v>野口秀典</v>
      </c>
      <c r="O53" s="11" t="n">
        <f aca="false">IF(LEN(N53)&lt;&gt;LEN(M53),L53,不一致)</f>
        <v>10000</v>
      </c>
      <c r="P53" s="11" t="n">
        <f aca="false">SMALL($O$5:$O$64,VALUE(L53))</f>
        <v>10000</v>
      </c>
      <c r="Q53" s="11" t="str">
        <f aca="false">VLOOKUP(P53,$L$5:$M$65,2)</f>
        <v>該当無し</v>
      </c>
      <c r="R53" s="11" t="str">
        <f aca="false">IF(Q52=Q53,"",Q53)</f>
        <v/>
      </c>
    </row>
    <row r="54" customFormat="false" ht="13.5" hidden="false" customHeight="false" outlineLevel="0" collapsed="false">
      <c r="L54" s="10" t="n">
        <v>50</v>
      </c>
      <c r="M54" s="11" t="str">
        <f aca="false">F22</f>
        <v>林平三</v>
      </c>
      <c r="N54" s="11" t="str">
        <f aca="false">SUBSTITUTE(M54,入力値,"")</f>
        <v>林平三</v>
      </c>
      <c r="O54" s="11" t="n">
        <f aca="false">IF(LEN(N54)&lt;&gt;LEN(M54),L54,不一致)</f>
        <v>10000</v>
      </c>
      <c r="P54" s="11" t="n">
        <f aca="false">SMALL($O$5:$O$64,VALUE(L54))</f>
        <v>10000</v>
      </c>
      <c r="Q54" s="11" t="str">
        <f aca="false">VLOOKUP(P54,$L$5:$M$65,2)</f>
        <v>該当無し</v>
      </c>
      <c r="R54" s="11" t="str">
        <f aca="false">IF(Q53=Q54,"",Q54)</f>
        <v/>
      </c>
    </row>
    <row r="55" customFormat="false" ht="13.5" hidden="false" customHeight="false" outlineLevel="0" collapsed="false">
      <c r="L55" s="10" t="n">
        <v>51</v>
      </c>
      <c r="M55" s="11" t="str">
        <f aca="false">G13</f>
        <v>亀田達也</v>
      </c>
      <c r="N55" s="11" t="str">
        <f aca="false">SUBSTITUTE(M55,入力値,"")</f>
        <v>亀田達也</v>
      </c>
      <c r="O55" s="11" t="n">
        <f aca="false">IF(LEN(N55)&lt;&gt;LEN(M55),L55,不一致)</f>
        <v>10000</v>
      </c>
      <c r="P55" s="11" t="n">
        <f aca="false">SMALL($O$5:$O$64,VALUE(L55))</f>
        <v>10000</v>
      </c>
      <c r="Q55" s="11" t="str">
        <f aca="false">VLOOKUP(P55,$L$5:$M$65,2)</f>
        <v>該当無し</v>
      </c>
      <c r="R55" s="11" t="str">
        <f aca="false">IF(Q54=Q55,"",Q55)</f>
        <v/>
      </c>
    </row>
    <row r="56" customFormat="false" ht="13.5" hidden="false" customHeight="false" outlineLevel="0" collapsed="false">
      <c r="L56" s="10" t="n">
        <v>52</v>
      </c>
      <c r="M56" s="11" t="str">
        <f aca="false">G14</f>
        <v>井上康夫</v>
      </c>
      <c r="N56" s="11" t="str">
        <f aca="false">SUBSTITUTE(M56,入力値,"")</f>
        <v>井上康夫</v>
      </c>
      <c r="O56" s="11" t="n">
        <f aca="false">IF(LEN(N56)&lt;&gt;LEN(M56),L56,不一致)</f>
        <v>10000</v>
      </c>
      <c r="P56" s="11" t="n">
        <f aca="false">SMALL($O$5:$O$64,VALUE(L56))</f>
        <v>10000</v>
      </c>
      <c r="Q56" s="11" t="str">
        <f aca="false">VLOOKUP(P56,$L$5:$M$65,2)</f>
        <v>該当無し</v>
      </c>
      <c r="R56" s="11" t="str">
        <f aca="false">IF(Q55=Q56,"",Q56)</f>
        <v/>
      </c>
    </row>
    <row r="57" customFormat="false" ht="13.5" hidden="false" customHeight="false" outlineLevel="0" collapsed="false">
      <c r="L57" s="10" t="n">
        <v>53</v>
      </c>
      <c r="M57" s="11" t="str">
        <f aca="false">G15</f>
        <v>田辺徳夫</v>
      </c>
      <c r="N57" s="11" t="str">
        <f aca="false">SUBSTITUTE(M57,入力値,"")</f>
        <v>田辺徳夫</v>
      </c>
      <c r="O57" s="11" t="n">
        <f aca="false">IF(LEN(N57)&lt;&gt;LEN(M57),L57,不一致)</f>
        <v>10000</v>
      </c>
      <c r="P57" s="11" t="n">
        <f aca="false">SMALL($O$5:$O$64,VALUE(L57))</f>
        <v>10000</v>
      </c>
      <c r="Q57" s="11" t="str">
        <f aca="false">VLOOKUP(P57,$L$5:$M$65,2)</f>
        <v>該当無し</v>
      </c>
      <c r="R57" s="11" t="str">
        <f aca="false">IF(Q56=Q57,"",Q57)</f>
        <v/>
      </c>
    </row>
    <row r="58" customFormat="false" ht="13.5" hidden="false" customHeight="false" outlineLevel="0" collapsed="false">
      <c r="L58" s="10" t="n">
        <v>54</v>
      </c>
      <c r="M58" s="11" t="str">
        <f aca="false">G16</f>
        <v>新藤俊一</v>
      </c>
      <c r="N58" s="11" t="str">
        <f aca="false">SUBSTITUTE(M58,入力値,"")</f>
        <v>新藤俊一</v>
      </c>
      <c r="O58" s="11" t="n">
        <f aca="false">IF(LEN(N58)&lt;&gt;LEN(M58),L58,不一致)</f>
        <v>10000</v>
      </c>
      <c r="P58" s="11" t="n">
        <f aca="false">SMALL($O$5:$O$64,VALUE(L58))</f>
        <v>10000</v>
      </c>
      <c r="Q58" s="11" t="str">
        <f aca="false">VLOOKUP(P58,$L$5:$M$65,2)</f>
        <v>該当無し</v>
      </c>
      <c r="R58" s="11" t="str">
        <f aca="false">IF(Q57=Q58,"",Q58)</f>
        <v/>
      </c>
    </row>
    <row r="59" customFormat="false" ht="13.5" hidden="false" customHeight="false" outlineLevel="0" collapsed="false">
      <c r="L59" s="10" t="n">
        <v>55</v>
      </c>
      <c r="M59" s="11" t="str">
        <f aca="false">G17</f>
        <v>河田俊平</v>
      </c>
      <c r="N59" s="11" t="str">
        <f aca="false">SUBSTITUTE(M59,入力値,"")</f>
        <v>河田俊平</v>
      </c>
      <c r="O59" s="11" t="n">
        <f aca="false">IF(LEN(N59)&lt;&gt;LEN(M59),L59,不一致)</f>
        <v>10000</v>
      </c>
      <c r="P59" s="11" t="n">
        <f aca="false">SMALL($O$5:$O$64,VALUE(L59))</f>
        <v>10000</v>
      </c>
      <c r="Q59" s="11" t="str">
        <f aca="false">VLOOKUP(P59,$L$5:$M$65,2)</f>
        <v>該当無し</v>
      </c>
      <c r="R59" s="11" t="str">
        <f aca="false">IF(Q58=Q59,"",Q59)</f>
        <v/>
      </c>
    </row>
    <row r="60" customFormat="false" ht="13.5" hidden="false" customHeight="false" outlineLevel="0" collapsed="false">
      <c r="L60" s="10" t="n">
        <v>56</v>
      </c>
      <c r="M60" s="11" t="str">
        <f aca="false">G18</f>
        <v>白石拓哉</v>
      </c>
      <c r="N60" s="11" t="str">
        <f aca="false">SUBSTITUTE(M60,入力値,"")</f>
        <v>白石拓哉</v>
      </c>
      <c r="O60" s="11" t="n">
        <f aca="false">IF(LEN(N60)&lt;&gt;LEN(M60),L60,不一致)</f>
        <v>10000</v>
      </c>
      <c r="P60" s="11" t="n">
        <f aca="false">SMALL($O$5:$O$64,VALUE(L60))</f>
        <v>10000</v>
      </c>
      <c r="Q60" s="11" t="str">
        <f aca="false">VLOOKUP(P60,$L$5:$M$65,2)</f>
        <v>該当無し</v>
      </c>
      <c r="R60" s="11" t="str">
        <f aca="false">IF(Q59=Q60,"",Q60)</f>
        <v/>
      </c>
    </row>
    <row r="61" customFormat="false" ht="13.5" hidden="false" customHeight="false" outlineLevel="0" collapsed="false">
      <c r="L61" s="10" t="n">
        <v>57</v>
      </c>
      <c r="M61" s="11" t="str">
        <f aca="false">G19</f>
        <v>岩田一成</v>
      </c>
      <c r="N61" s="11" t="str">
        <f aca="false">SUBSTITUTE(M61,入力値,"")</f>
        <v>岩田一成</v>
      </c>
      <c r="O61" s="11" t="n">
        <f aca="false">IF(LEN(N61)&lt;&gt;LEN(M61),L61,不一致)</f>
        <v>10000</v>
      </c>
      <c r="P61" s="11" t="n">
        <f aca="false">SMALL($O$5:$O$64,VALUE(L61))</f>
        <v>10000</v>
      </c>
      <c r="Q61" s="11" t="str">
        <f aca="false">VLOOKUP(P61,$L$5:$M$65,2)</f>
        <v>該当無し</v>
      </c>
      <c r="R61" s="11" t="str">
        <f aca="false">IF(Q60=Q61,"",Q61)</f>
        <v/>
      </c>
    </row>
    <row r="62" customFormat="false" ht="13.5" hidden="false" customHeight="false" outlineLevel="0" collapsed="false">
      <c r="L62" s="10" t="n">
        <v>58</v>
      </c>
      <c r="M62" s="11" t="str">
        <f aca="false">G20</f>
        <v>細井学</v>
      </c>
      <c r="N62" s="11" t="str">
        <f aca="false">SUBSTITUTE(M62,入力値,"")</f>
        <v>細井学</v>
      </c>
      <c r="O62" s="11" t="n">
        <f aca="false">IF(LEN(N62)&lt;&gt;LEN(M62),L62,不一致)</f>
        <v>10000</v>
      </c>
      <c r="P62" s="11" t="n">
        <f aca="false">SMALL($O$5:$O$64,VALUE(L62))</f>
        <v>10000</v>
      </c>
      <c r="Q62" s="11" t="str">
        <f aca="false">VLOOKUP(P62,$L$5:$M$65,2)</f>
        <v>該当無し</v>
      </c>
      <c r="R62" s="11" t="str">
        <f aca="false">IF(Q61=Q62,"",Q62)</f>
        <v/>
      </c>
    </row>
    <row r="63" customFormat="false" ht="13.5" hidden="false" customHeight="false" outlineLevel="0" collapsed="false">
      <c r="L63" s="10" t="n">
        <v>59</v>
      </c>
      <c r="M63" s="11" t="str">
        <f aca="false">G21</f>
        <v>須田勇夫</v>
      </c>
      <c r="N63" s="11" t="str">
        <f aca="false">SUBSTITUTE(M63,入力値,"")</f>
        <v>須田勇夫</v>
      </c>
      <c r="O63" s="11" t="n">
        <f aca="false">IF(LEN(N63)&lt;&gt;LEN(M63),L63,不一致)</f>
        <v>10000</v>
      </c>
      <c r="P63" s="11" t="n">
        <f aca="false">SMALL($O$5:$O$64,VALUE(L63))</f>
        <v>10000</v>
      </c>
      <c r="Q63" s="11" t="str">
        <f aca="false">VLOOKUP(P63,$L$5:$M$65,2)</f>
        <v>該当無し</v>
      </c>
      <c r="R63" s="11" t="str">
        <f aca="false">IF(Q62=Q63,"",Q63)</f>
        <v/>
      </c>
    </row>
    <row r="64" customFormat="false" ht="13.5" hidden="false" customHeight="false" outlineLevel="0" collapsed="false">
      <c r="L64" s="10" t="n">
        <v>60</v>
      </c>
      <c r="M64" s="11" t="str">
        <f aca="false">G22</f>
        <v>長沢敏雄</v>
      </c>
      <c r="N64" s="11" t="str">
        <f aca="false">SUBSTITUTE(M64,入力値,"")</f>
        <v>長沢敏雄</v>
      </c>
      <c r="O64" s="11" t="n">
        <f aca="false">IF(LEN(N64)&lt;&gt;LEN(M64),L64,不一致)</f>
        <v>10000</v>
      </c>
      <c r="P64" s="11" t="n">
        <f aca="false">SMALL($O$5:$O$64,VALUE(L64))</f>
        <v>10000</v>
      </c>
      <c r="Q64" s="11" t="str">
        <f aca="false">VLOOKUP(P64,$L$5:$M$65,2)</f>
        <v>該当無し</v>
      </c>
      <c r="R64" s="11" t="str">
        <f aca="false">IF(Q63=Q64,"",Q64)</f>
        <v/>
      </c>
    </row>
    <row r="65" customFormat="false" ht="13.5" hidden="false" customHeight="false" outlineLevel="0" collapsed="false">
      <c r="L65" s="10" t="n">
        <v>1000</v>
      </c>
      <c r="M65" s="4" t="s">
        <v>79</v>
      </c>
      <c r="N65" s="4"/>
      <c r="O65" s="4"/>
      <c r="P65" s="4"/>
      <c r="Q65" s="4"/>
      <c r="R65" s="4"/>
    </row>
  </sheetData>
  <conditionalFormatting sqref="B13:G22">
    <cfRule type="expression" priority="2" aboveAverage="0" equalAverage="0" bottom="0" percent="0" rank="0" text="" dxfId="0">
      <formula>B13=$C$2</formula>
    </cfRule>
  </conditionalFormatting>
  <conditionalFormatting sqref="B23:G23 B7:G10">
    <cfRule type="expression" priority="3" aboveAverage="0" equalAverage="0" bottom="0" percent="0" rank="0" text="" dxfId="1">
      <formula>B23&lt;&gt;"該当無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6T07:28:47Z</dcterms:created>
  <dc:creator>kuma_pooh</dc:creator>
  <dc:description/>
  <dc:language>en-US</dc:language>
  <cp:lastModifiedBy>kuma_pooh</cp:lastModifiedBy>
  <dcterms:modified xsi:type="dcterms:W3CDTF">2008-01-17T13:18:10Z</dcterms:modified>
  <cp:revision>0</cp:revision>
  <dc:subject/>
  <dc:title/>
</cp:coreProperties>
</file>