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1"/>
  </bookViews>
  <sheets>
    <sheet name="登録" sheetId="1" state="visible" r:id="rId2"/>
    <sheet name="腕自慢2" sheetId="2" state="visible" r:id="rId3"/>
  </sheets>
  <definedNames>
    <definedName function="false" hidden="false" name="S_DBT" vbProcedure="false">登録!$A$3:$G$14</definedName>
    <definedName function="false" hidden="false" name="区分" vbProcedure="false">登録!$B$3:$G$3</definedName>
    <definedName function="false" hidden="false" name="大学名" vbProcedure="false">登録!$B$4:$B$13</definedName>
    <definedName function="false" hidden="false" name="検索値" vbProcedure="false">腕自慢2!$C$4</definedName>
    <definedName function="false" hidden="false" name="検索範囲" vbProcedure="false">登録!$B$4:$G$14</definedName>
    <definedName function="false" hidden="false" name="選手名" vbProcedure="false">登録!$C$4:$G$13</definedName>
    <definedName function="false" hidden="false" localSheetId="1" name="区分" vbProcedure="false">腕自慢2!$B$245:$G$245</definedName>
    <definedName function="false" hidden="false" localSheetId="1" name="大学名" vbProcedure="false">腕自慢2!$B$246:$B$255</definedName>
    <definedName function="false" hidden="false" localSheetId="1" name="検索の結果" vbProcedure="false">腕自慢2!$B$240:$G$240</definedName>
    <definedName function="false" hidden="false" localSheetId="1" name="検索範囲" vbProcedure="false">腕自慢2!$B$13:$M$23</definedName>
    <definedName function="false" hidden="false" localSheetId="1" name="選手名" vbProcedure="false">腕自慢2!$C$246:$G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75">
  <si>
    <t xml:space="preserve">＜大学及び区別　選手登録＞</t>
  </si>
  <si>
    <t xml:space="preserve">C</t>
  </si>
  <si>
    <t xml:space="preserve">大学名</t>
  </si>
  <si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区</t>
    </r>
  </si>
  <si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区</t>
    </r>
  </si>
  <si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区</t>
    </r>
  </si>
  <si>
    <r>
      <rPr>
        <sz val="11"/>
        <rFont val="ＭＳ Ｐゴシック"/>
        <family val="0"/>
        <charset val="128"/>
      </rPr>
      <t xml:space="preserve">4</t>
    </r>
    <r>
      <rPr>
        <sz val="11"/>
        <rFont val="Noto Sans"/>
        <family val="2"/>
      </rPr>
      <t xml:space="preserve">区</t>
    </r>
  </si>
  <si>
    <r>
      <rPr>
        <sz val="11"/>
        <rFont val="ＭＳ Ｐゴシック"/>
        <family val="0"/>
        <charset val="128"/>
      </rPr>
      <t xml:space="preserve">5</t>
    </r>
    <r>
      <rPr>
        <sz val="11"/>
        <rFont val="Noto Sans"/>
        <family val="2"/>
      </rPr>
      <t xml:space="preserve">区</t>
    </r>
  </si>
  <si>
    <t xml:space="preserve">検索</t>
  </si>
  <si>
    <t xml:space="preserve">日経大学</t>
  </si>
  <si>
    <t xml:space="preserve">相沢幸治</t>
  </si>
  <si>
    <t xml:space="preserve">佐藤祐三</t>
  </si>
  <si>
    <t xml:space="preserve">木村智</t>
  </si>
  <si>
    <t xml:space="preserve">藤本真樹</t>
  </si>
  <si>
    <t xml:space="preserve">亀田達也</t>
  </si>
  <si>
    <t xml:space="preserve">中東大学</t>
  </si>
  <si>
    <t xml:space="preserve">阿部克己</t>
  </si>
  <si>
    <t xml:space="preserve">福田光夫</t>
  </si>
  <si>
    <t xml:space="preserve">大泉良太</t>
  </si>
  <si>
    <t xml:space="preserve">伊藤翔太</t>
  </si>
  <si>
    <t xml:space="preserve">井上康夫</t>
  </si>
  <si>
    <t xml:space="preserve">奥学院大学</t>
  </si>
  <si>
    <t xml:space="preserve">雨宮翔</t>
  </si>
  <si>
    <t xml:space="preserve">安藤睦夫</t>
  </si>
  <si>
    <t xml:space="preserve">小林聡史</t>
  </si>
  <si>
    <t xml:space="preserve">倉田雄介</t>
  </si>
  <si>
    <t xml:space="preserve">田辺徳夫</t>
  </si>
  <si>
    <t xml:space="preserve">法廷大学</t>
  </si>
  <si>
    <t xml:space="preserve">石島巧己</t>
  </si>
  <si>
    <t xml:space="preserve">谷川修</t>
  </si>
  <si>
    <t xml:space="preserve">古屋和正</t>
  </si>
  <si>
    <t xml:space="preserve">中山一輝</t>
  </si>
  <si>
    <t xml:space="preserve">新藤俊一</t>
  </si>
  <si>
    <t xml:space="preserve">山里学院</t>
  </si>
  <si>
    <t xml:space="preserve">中井努</t>
  </si>
  <si>
    <t xml:space="preserve">野口秀典</t>
  </si>
  <si>
    <t xml:space="preserve">小野五郎</t>
  </si>
  <si>
    <t xml:space="preserve">岩村茂樹</t>
  </si>
  <si>
    <t xml:space="preserve">河田俊平</t>
  </si>
  <si>
    <t xml:space="preserve">公海大学</t>
  </si>
  <si>
    <t xml:space="preserve">石井一徹</t>
  </si>
  <si>
    <t xml:space="preserve">安永英夫</t>
  </si>
  <si>
    <t xml:space="preserve">太田一馬</t>
  </si>
  <si>
    <t xml:space="preserve">鈴木三郎</t>
  </si>
  <si>
    <t xml:space="preserve">白石拓哉</t>
  </si>
  <si>
    <t xml:space="preserve">天神堂大学</t>
  </si>
  <si>
    <t xml:space="preserve">竹村太志</t>
  </si>
  <si>
    <t xml:space="preserve">加納良純</t>
  </si>
  <si>
    <t xml:space="preserve">石原健吾</t>
  </si>
  <si>
    <t xml:space="preserve">福井誠二</t>
  </si>
  <si>
    <t xml:space="preserve">岩田一成</t>
  </si>
  <si>
    <t xml:space="preserve">駒川大学</t>
  </si>
  <si>
    <t xml:space="preserve">三浦雄二</t>
  </si>
  <si>
    <t xml:space="preserve">菊池彰</t>
  </si>
  <si>
    <t xml:space="preserve">永井史郎</t>
  </si>
  <si>
    <t xml:space="preserve">山田正俊</t>
  </si>
  <si>
    <t xml:space="preserve">細井学</t>
  </si>
  <si>
    <t xml:space="preserve">伊勢田大学</t>
  </si>
  <si>
    <t xml:space="preserve">中村徹哉</t>
  </si>
  <si>
    <t xml:space="preserve">堀田勝義</t>
  </si>
  <si>
    <t xml:space="preserve">阿久津剛</t>
  </si>
  <si>
    <t xml:space="preserve">久保順平</t>
  </si>
  <si>
    <t xml:space="preserve">須田勇夫</t>
  </si>
  <si>
    <t xml:space="preserve">西洋大学</t>
  </si>
  <si>
    <t xml:space="preserve">千葉清二</t>
  </si>
  <si>
    <t xml:space="preserve">関口哲郎</t>
  </si>
  <si>
    <t xml:space="preserve">石井修太</t>
  </si>
  <si>
    <t xml:space="preserve">林平三</t>
  </si>
  <si>
    <t xml:space="preserve">長沢敏雄</t>
  </si>
  <si>
    <t xml:space="preserve"> </t>
  </si>
  <si>
    <t xml:space="preserve">大会名</t>
  </si>
  <si>
    <t xml:space="preserve">開催日</t>
  </si>
  <si>
    <t xml:space="preserve">入力欄</t>
  </si>
  <si>
    <r>
      <rPr>
        <sz val="11"/>
        <rFont val="Noto Sans"/>
        <family val="2"/>
      </rPr>
      <t xml:space="preserve">（大学名または選手名を入力 </t>
    </r>
    <r>
      <rPr>
        <sz val="9"/>
        <color rgb="FFFF0000"/>
        <rFont val="Noto Sans"/>
        <family val="2"/>
      </rPr>
      <t xml:space="preserve">※半角ｶﾀｶﾅ可</t>
    </r>
    <r>
      <rPr>
        <sz val="11"/>
        <rFont val="Noto Sans"/>
        <family val="2"/>
      </rPr>
      <t xml:space="preserve">）</t>
    </r>
  </si>
  <si>
    <t xml:space="preserve">＜検索結果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;;[BLUE]\☛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8"/>
      <color rgb="FFFF0000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9"/>
      <name val="Noto Sans"/>
      <family val="2"/>
    </font>
    <font>
      <sz val="11"/>
      <color rgb="FFFFFFFF"/>
      <name val="Noto Sans"/>
      <family val="2"/>
    </font>
    <font>
      <sz val="9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4"/>
  <sheetViews>
    <sheetView showFormulas="false" showGridLines="true" showRowColHeaders="fals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5.12"/>
    <col collapsed="false" customWidth="true" hidden="false" outlineLevel="0" max="7" min="3" style="0" width="10.37"/>
    <col collapsed="false" customWidth="false" hidden="true" outlineLevel="0" max="8" min="8" style="0" width="8.97"/>
    <col collapsed="false" customWidth="true" hidden="false" outlineLevel="0" max="10" min="10" style="0" width="19.37"/>
  </cols>
  <sheetData>
    <row r="1" customFormat="false" ht="13.5" hidden="false" customHeight="false" outlineLevel="0" collapsed="false">
      <c r="D1" s="1"/>
    </row>
    <row r="2" customFormat="false" ht="13.5" hidden="false" customHeight="false" outlineLevel="0" collapsed="false">
      <c r="B2" s="2" t="s">
        <v>0</v>
      </c>
      <c r="D2" s="3"/>
    </row>
    <row r="3" customFormat="false" ht="13.5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2" t="s">
        <v>8</v>
      </c>
    </row>
    <row r="4" customFormat="false" ht="14.25" hidden="false" customHeight="false" outlineLevel="0" collapsed="false">
      <c r="A4" s="7" t="n">
        <f aca="false">ISERR(FIND(検索値,H4))+1</f>
        <v>2</v>
      </c>
      <c r="B4" s="8" t="s">
        <v>9</v>
      </c>
      <c r="C4" s="9" t="s">
        <v>10</v>
      </c>
      <c r="D4" s="9" t="s">
        <v>11</v>
      </c>
      <c r="E4" s="9" t="s">
        <v>12</v>
      </c>
      <c r="F4" s="9" t="s">
        <v>13</v>
      </c>
      <c r="G4" s="9" t="s">
        <v>14</v>
      </c>
      <c r="H4" s="0" t="e">
        <f aca="false">B4&amp;C4&amp;D4&amp;E4&amp;F4&amp;G4&amp;ASC(#NAME!(B4:G4))</f>
        <v>#NAME?</v>
      </c>
    </row>
    <row r="5" customFormat="false" ht="14.25" hidden="false" customHeight="false" outlineLevel="0" collapsed="false">
      <c r="A5" s="7" t="n">
        <f aca="false">ISERR(FIND(検索値,H5))+1</f>
        <v>2</v>
      </c>
      <c r="B5" s="8" t="s">
        <v>15</v>
      </c>
      <c r="C5" s="9" t="s">
        <v>16</v>
      </c>
      <c r="D5" s="9" t="s">
        <v>17</v>
      </c>
      <c r="E5" s="9" t="s">
        <v>18</v>
      </c>
      <c r="F5" s="9" t="s">
        <v>19</v>
      </c>
      <c r="G5" s="9" t="s">
        <v>20</v>
      </c>
      <c r="H5" s="0" t="e">
        <f aca="false">B5&amp;C5&amp;D5&amp;E5&amp;F5&amp;G5&amp;ASC(#NAME!(B5:G5))</f>
        <v>#NAME?</v>
      </c>
    </row>
    <row r="6" customFormat="false" ht="14.25" hidden="false" customHeight="false" outlineLevel="0" collapsed="false">
      <c r="A6" s="7" t="n">
        <f aca="false">ISERR(FIND(検索値,H6))+1</f>
        <v>2</v>
      </c>
      <c r="B6" s="8" t="s">
        <v>21</v>
      </c>
      <c r="C6" s="9" t="s">
        <v>22</v>
      </c>
      <c r="D6" s="9" t="s">
        <v>23</v>
      </c>
      <c r="E6" s="9" t="s">
        <v>24</v>
      </c>
      <c r="F6" s="9" t="s">
        <v>25</v>
      </c>
      <c r="G6" s="9" t="s">
        <v>26</v>
      </c>
      <c r="H6" s="0" t="e">
        <f aca="false">B6&amp;C6&amp;D6&amp;E6&amp;F6&amp;G6&amp;ASC(#NAME!(B6:G6))</f>
        <v>#NAME?</v>
      </c>
    </row>
    <row r="7" customFormat="false" ht="14.25" hidden="false" customHeight="false" outlineLevel="0" collapsed="false">
      <c r="A7" s="7" t="n">
        <f aca="false">ISERR(FIND(検索値,H7))+1</f>
        <v>2</v>
      </c>
      <c r="B7" s="8" t="s">
        <v>27</v>
      </c>
      <c r="C7" s="9" t="s">
        <v>28</v>
      </c>
      <c r="D7" s="9" t="s">
        <v>29</v>
      </c>
      <c r="E7" s="9" t="s">
        <v>30</v>
      </c>
      <c r="F7" s="9" t="s">
        <v>31</v>
      </c>
      <c r="G7" s="9" t="s">
        <v>32</v>
      </c>
      <c r="H7" s="0" t="e">
        <f aca="false">B7&amp;C7&amp;D7&amp;E7&amp;F7&amp;G7&amp;ASC(#NAME!(B7:G7))</f>
        <v>#NAME?</v>
      </c>
    </row>
    <row r="8" customFormat="false" ht="14.25" hidden="false" customHeight="false" outlineLevel="0" collapsed="false">
      <c r="A8" s="7" t="n">
        <f aca="false">ISERR(FIND(検索値,H8))+1</f>
        <v>2</v>
      </c>
      <c r="B8" s="8" t="s">
        <v>33</v>
      </c>
      <c r="C8" s="9" t="s">
        <v>34</v>
      </c>
      <c r="D8" s="9" t="s">
        <v>35</v>
      </c>
      <c r="E8" s="9" t="s">
        <v>36</v>
      </c>
      <c r="F8" s="9" t="s">
        <v>37</v>
      </c>
      <c r="G8" s="9" t="s">
        <v>38</v>
      </c>
      <c r="H8" s="0" t="e">
        <f aca="false">B8&amp;C8&amp;D8&amp;E8&amp;F8&amp;G8&amp;ASC(#NAME!(B8:G8))</f>
        <v>#NAME?</v>
      </c>
    </row>
    <row r="9" customFormat="false" ht="14.25" hidden="false" customHeight="false" outlineLevel="0" collapsed="false">
      <c r="A9" s="7" t="n">
        <f aca="false">ISERR(FIND(検索値,H9))+1</f>
        <v>2</v>
      </c>
      <c r="B9" s="8" t="s">
        <v>39</v>
      </c>
      <c r="C9" s="9" t="s">
        <v>40</v>
      </c>
      <c r="D9" s="9" t="s">
        <v>41</v>
      </c>
      <c r="E9" s="9" t="s">
        <v>42</v>
      </c>
      <c r="F9" s="9" t="s">
        <v>43</v>
      </c>
      <c r="G9" s="9" t="s">
        <v>44</v>
      </c>
      <c r="H9" s="0" t="e">
        <f aca="false">B9&amp;C9&amp;D9&amp;E9&amp;F9&amp;G9&amp;ASC(#NAME!(B9:G9))</f>
        <v>#NAME?</v>
      </c>
    </row>
    <row r="10" customFormat="false" ht="14.25" hidden="false" customHeight="false" outlineLevel="0" collapsed="false">
      <c r="A10" s="7" t="n">
        <f aca="false">ISERR(FIND(検索値,H10))+1</f>
        <v>2</v>
      </c>
      <c r="B10" s="8" t="s">
        <v>45</v>
      </c>
      <c r="C10" s="9" t="s">
        <v>46</v>
      </c>
      <c r="D10" s="9" t="s">
        <v>47</v>
      </c>
      <c r="E10" s="9" t="s">
        <v>48</v>
      </c>
      <c r="F10" s="9" t="s">
        <v>49</v>
      </c>
      <c r="G10" s="9" t="s">
        <v>50</v>
      </c>
      <c r="H10" s="0" t="e">
        <f aca="false">B10&amp;C10&amp;D10&amp;E10&amp;F10&amp;G10&amp;ASC(#NAME!(B10:G10))</f>
        <v>#NAME?</v>
      </c>
    </row>
    <row r="11" customFormat="false" ht="14.25" hidden="false" customHeight="false" outlineLevel="0" collapsed="false">
      <c r="A11" s="7" t="n">
        <f aca="false">ISERR(FIND(検索値,H11))+1</f>
        <v>2</v>
      </c>
      <c r="B11" s="8" t="s">
        <v>51</v>
      </c>
      <c r="C11" s="9" t="s">
        <v>52</v>
      </c>
      <c r="D11" s="9" t="s">
        <v>53</v>
      </c>
      <c r="E11" s="9" t="s">
        <v>54</v>
      </c>
      <c r="F11" s="9" t="s">
        <v>55</v>
      </c>
      <c r="G11" s="9" t="s">
        <v>56</v>
      </c>
      <c r="H11" s="0" t="e">
        <f aca="false">B11&amp;C11&amp;D11&amp;E11&amp;F11&amp;G11&amp;ASC(#NAME!(B11:G11))</f>
        <v>#NAME?</v>
      </c>
    </row>
    <row r="12" customFormat="false" ht="14.25" hidden="false" customHeight="false" outlineLevel="0" collapsed="false">
      <c r="A12" s="7" t="n">
        <f aca="false">ISERR(FIND(検索値,H12))+1</f>
        <v>2</v>
      </c>
      <c r="B12" s="8" t="s">
        <v>57</v>
      </c>
      <c r="C12" s="9" t="s">
        <v>58</v>
      </c>
      <c r="D12" s="9" t="s">
        <v>59</v>
      </c>
      <c r="E12" s="9" t="s">
        <v>60</v>
      </c>
      <c r="F12" s="9" t="s">
        <v>61</v>
      </c>
      <c r="G12" s="9" t="s">
        <v>62</v>
      </c>
      <c r="H12" s="0" t="e">
        <f aca="false">B12&amp;C12&amp;D12&amp;E12&amp;F12&amp;G12&amp;ASC(#NAME!(B12:G12))</f>
        <v>#NAME?</v>
      </c>
    </row>
    <row r="13" customFormat="false" ht="14.25" hidden="false" customHeight="false" outlineLevel="0" collapsed="false">
      <c r="A13" s="7" t="n">
        <f aca="false">ISERR(FIND(検索値,H13))+1</f>
        <v>2</v>
      </c>
      <c r="B13" s="8" t="s">
        <v>63</v>
      </c>
      <c r="C13" s="9" t="s">
        <v>64</v>
      </c>
      <c r="D13" s="9" t="s">
        <v>65</v>
      </c>
      <c r="E13" s="9" t="s">
        <v>66</v>
      </c>
      <c r="F13" s="9" t="s">
        <v>67</v>
      </c>
      <c r="G13" s="9" t="s">
        <v>68</v>
      </c>
      <c r="H13" s="0" t="e">
        <f aca="false">B13&amp;C13&amp;D13&amp;E13&amp;F13&amp;G13&amp;ASC(#NAME!(B13:G13))</f>
        <v>#NAME?</v>
      </c>
    </row>
    <row r="14" customFormat="false" ht="14.25" hidden="false" customHeight="false" outlineLevel="0" collapsed="false">
      <c r="A14" s="7" t="n">
        <v>1</v>
      </c>
      <c r="C14" s="0" t="s">
        <v>69</v>
      </c>
      <c r="D14" s="0" t="s">
        <v>69</v>
      </c>
      <c r="E14" s="0" t="s">
        <v>69</v>
      </c>
      <c r="F14" s="0" t="s">
        <v>69</v>
      </c>
      <c r="G14" s="0" t="s">
        <v>69</v>
      </c>
      <c r="H14" s="0" t="e">
        <f aca="false">B14&amp;C14&amp;D14&amp;E14&amp;F14&amp;G14&amp;ASC(#NAME!(B14:G14))</f>
        <v>#NAME?</v>
      </c>
      <c r="I14" s="0" t="s">
        <v>69</v>
      </c>
      <c r="J14" s="0" t="s">
        <v>69</v>
      </c>
      <c r="K14" s="0" t="s">
        <v>69</v>
      </c>
      <c r="L14" s="0" t="s">
        <v>69</v>
      </c>
      <c r="M14" s="0" t="s">
        <v>69</v>
      </c>
      <c r="N14" s="0" t="s">
        <v>69</v>
      </c>
      <c r="O14" s="0" t="s">
        <v>69</v>
      </c>
      <c r="P14" s="0" t="s">
        <v>69</v>
      </c>
      <c r="Q14" s="0" t="s">
        <v>69</v>
      </c>
      <c r="R14" s="0" t="s">
        <v>69</v>
      </c>
      <c r="S14" s="0" t="s">
        <v>69</v>
      </c>
      <c r="T14" s="0" t="s">
        <v>69</v>
      </c>
      <c r="U14" s="0" t="s">
        <v>69</v>
      </c>
      <c r="V14" s="0" t="s">
        <v>69</v>
      </c>
      <c r="W14" s="0" t="s">
        <v>69</v>
      </c>
      <c r="X14" s="0" t="s">
        <v>69</v>
      </c>
      <c r="Y14" s="0" t="s">
        <v>69</v>
      </c>
      <c r="Z14" s="0" t="s">
        <v>69</v>
      </c>
      <c r="AA14" s="0" t="s">
        <v>69</v>
      </c>
      <c r="AB14" s="0" t="s">
        <v>69</v>
      </c>
      <c r="AC14" s="0" t="s">
        <v>69</v>
      </c>
      <c r="AD14" s="0" t="s">
        <v>69</v>
      </c>
      <c r="AE14" s="0" t="s">
        <v>69</v>
      </c>
      <c r="AF14" s="0" t="s">
        <v>69</v>
      </c>
      <c r="AG14" s="0" t="s">
        <v>69</v>
      </c>
      <c r="AH14" s="0" t="s">
        <v>69</v>
      </c>
      <c r="AI14" s="0" t="s">
        <v>69</v>
      </c>
      <c r="AJ14" s="0" t="s">
        <v>69</v>
      </c>
      <c r="AK14" s="0" t="s">
        <v>69</v>
      </c>
      <c r="AL14" s="0" t="s">
        <v>69</v>
      </c>
      <c r="AM14" s="0" t="s">
        <v>69</v>
      </c>
      <c r="AN14" s="0" t="s">
        <v>69</v>
      </c>
      <c r="AO14" s="0" t="s">
        <v>69</v>
      </c>
      <c r="AP14" s="0" t="s">
        <v>69</v>
      </c>
      <c r="AQ14" s="0" t="s">
        <v>69</v>
      </c>
      <c r="AR14" s="0" t="s">
        <v>69</v>
      </c>
      <c r="AS14" s="0" t="s">
        <v>69</v>
      </c>
      <c r="AT14" s="0" t="s">
        <v>69</v>
      </c>
      <c r="AU14" s="0" t="s">
        <v>69</v>
      </c>
      <c r="AV14" s="0" t="s">
        <v>69</v>
      </c>
      <c r="AW14" s="0" t="s">
        <v>69</v>
      </c>
      <c r="AX14" s="0" t="s">
        <v>69</v>
      </c>
      <c r="AY14" s="0" t="s">
        <v>69</v>
      </c>
      <c r="AZ14" s="0" t="s">
        <v>69</v>
      </c>
      <c r="BA14" s="0" t="s">
        <v>69</v>
      </c>
      <c r="BB14" s="0" t="s">
        <v>69</v>
      </c>
      <c r="BC14" s="0" t="s">
        <v>69</v>
      </c>
      <c r="BD14" s="0" t="s">
        <v>69</v>
      </c>
      <c r="BE14" s="0" t="s">
        <v>69</v>
      </c>
      <c r="BF14" s="0" t="s">
        <v>69</v>
      </c>
      <c r="BG14" s="0" t="s">
        <v>69</v>
      </c>
      <c r="BH14" s="0" t="s">
        <v>69</v>
      </c>
      <c r="BI14" s="0" t="s">
        <v>69</v>
      </c>
      <c r="BJ14" s="0" t="s">
        <v>69</v>
      </c>
      <c r="BK14" s="0" t="s">
        <v>69</v>
      </c>
      <c r="BL14" s="0" t="s">
        <v>69</v>
      </c>
      <c r="BM14" s="0" t="s">
        <v>69</v>
      </c>
      <c r="BN14" s="0" t="s">
        <v>69</v>
      </c>
      <c r="BO14" s="0" t="s">
        <v>69</v>
      </c>
      <c r="BP14" s="0" t="s">
        <v>69</v>
      </c>
      <c r="BQ14" s="0" t="s">
        <v>69</v>
      </c>
      <c r="BR14" s="0" t="s">
        <v>69</v>
      </c>
      <c r="BS14" s="0" t="s">
        <v>69</v>
      </c>
      <c r="BT14" s="0" t="s">
        <v>69</v>
      </c>
      <c r="BU14" s="0" t="s">
        <v>69</v>
      </c>
      <c r="BV14" s="0" t="s">
        <v>69</v>
      </c>
      <c r="BW14" s="0" t="s">
        <v>69</v>
      </c>
      <c r="BX14" s="0" t="s">
        <v>69</v>
      </c>
      <c r="BY14" s="0" t="s">
        <v>69</v>
      </c>
      <c r="BZ14" s="0" t="s">
        <v>69</v>
      </c>
      <c r="CA14" s="0" t="s">
        <v>69</v>
      </c>
      <c r="CB14" s="0" t="s">
        <v>69</v>
      </c>
      <c r="CC14" s="0" t="s">
        <v>69</v>
      </c>
      <c r="CD14" s="0" t="s">
        <v>69</v>
      </c>
      <c r="CE14" s="0" t="s">
        <v>69</v>
      </c>
      <c r="CF14" s="0" t="s">
        <v>69</v>
      </c>
      <c r="CG14" s="0" t="s">
        <v>69</v>
      </c>
      <c r="CH14" s="0" t="s">
        <v>69</v>
      </c>
      <c r="CI14" s="0" t="s">
        <v>69</v>
      </c>
      <c r="CJ14" s="0" t="s">
        <v>69</v>
      </c>
      <c r="CK14" s="0" t="s">
        <v>69</v>
      </c>
      <c r="CL14" s="0" t="s">
        <v>69</v>
      </c>
      <c r="CM14" s="0" t="s">
        <v>69</v>
      </c>
      <c r="CN14" s="0" t="s">
        <v>69</v>
      </c>
      <c r="CO14" s="0" t="s">
        <v>69</v>
      </c>
      <c r="CP14" s="0" t="s">
        <v>69</v>
      </c>
      <c r="CQ14" s="0" t="s">
        <v>69</v>
      </c>
      <c r="CR14" s="0" t="s">
        <v>69</v>
      </c>
      <c r="CS14" s="0" t="s">
        <v>69</v>
      </c>
      <c r="CT14" s="0" t="s">
        <v>69</v>
      </c>
      <c r="CU14" s="0" t="s">
        <v>69</v>
      </c>
      <c r="CV14" s="0" t="s">
        <v>69</v>
      </c>
      <c r="CW14" s="0" t="s">
        <v>69</v>
      </c>
      <c r="CX14" s="0" t="s">
        <v>69</v>
      </c>
      <c r="CY14" s="0" t="s">
        <v>69</v>
      </c>
      <c r="CZ14" s="0" t="s">
        <v>69</v>
      </c>
      <c r="DA14" s="0" t="s">
        <v>69</v>
      </c>
      <c r="DB14" s="0" t="s">
        <v>69</v>
      </c>
      <c r="DC14" s="0" t="s">
        <v>69</v>
      </c>
      <c r="DD14" s="0" t="s">
        <v>69</v>
      </c>
      <c r="DE14" s="0" t="s">
        <v>69</v>
      </c>
      <c r="DF14" s="0" t="s">
        <v>69</v>
      </c>
      <c r="DG14" s="0" t="s">
        <v>69</v>
      </c>
      <c r="DH14" s="0" t="s">
        <v>69</v>
      </c>
      <c r="DI14" s="0" t="s">
        <v>69</v>
      </c>
      <c r="DJ14" s="0" t="s">
        <v>69</v>
      </c>
      <c r="DK14" s="0" t="s">
        <v>69</v>
      </c>
      <c r="DL14" s="0" t="s">
        <v>69</v>
      </c>
      <c r="DM14" s="0" t="s">
        <v>69</v>
      </c>
      <c r="DN14" s="0" t="s">
        <v>69</v>
      </c>
      <c r="DO14" s="0" t="s">
        <v>69</v>
      </c>
      <c r="DP14" s="0" t="s">
        <v>69</v>
      </c>
      <c r="DQ14" s="0" t="s">
        <v>69</v>
      </c>
      <c r="DR14" s="0" t="s">
        <v>69</v>
      </c>
      <c r="DS14" s="0" t="s">
        <v>69</v>
      </c>
      <c r="DT14" s="0" t="s">
        <v>69</v>
      </c>
      <c r="DU14" s="0" t="s">
        <v>69</v>
      </c>
      <c r="DV14" s="0" t="s">
        <v>69</v>
      </c>
      <c r="DW14" s="0" t="s">
        <v>69</v>
      </c>
      <c r="DX14" s="0" t="s">
        <v>69</v>
      </c>
      <c r="DY14" s="0" t="s">
        <v>69</v>
      </c>
      <c r="DZ14" s="0" t="s">
        <v>69</v>
      </c>
      <c r="EA14" s="0" t="s">
        <v>69</v>
      </c>
      <c r="EB14" s="0" t="s">
        <v>69</v>
      </c>
      <c r="EC14" s="0" t="s">
        <v>69</v>
      </c>
      <c r="ED14" s="0" t="s">
        <v>69</v>
      </c>
      <c r="EE14" s="0" t="s">
        <v>69</v>
      </c>
      <c r="EF14" s="0" t="s">
        <v>69</v>
      </c>
      <c r="EG14" s="0" t="s">
        <v>69</v>
      </c>
      <c r="EH14" s="0" t="s">
        <v>69</v>
      </c>
      <c r="EI14" s="0" t="s">
        <v>69</v>
      </c>
      <c r="EJ14" s="0" t="s">
        <v>69</v>
      </c>
      <c r="EK14" s="0" t="s">
        <v>69</v>
      </c>
      <c r="EL14" s="0" t="s">
        <v>69</v>
      </c>
      <c r="EM14" s="0" t="s">
        <v>69</v>
      </c>
      <c r="EN14" s="0" t="s">
        <v>69</v>
      </c>
      <c r="EO14" s="0" t="s">
        <v>69</v>
      </c>
      <c r="EP14" s="0" t="s">
        <v>69</v>
      </c>
      <c r="EQ14" s="0" t="s">
        <v>69</v>
      </c>
      <c r="ER14" s="0" t="s">
        <v>69</v>
      </c>
      <c r="ES14" s="0" t="s">
        <v>69</v>
      </c>
      <c r="ET14" s="0" t="s">
        <v>69</v>
      </c>
      <c r="EU14" s="0" t="s">
        <v>69</v>
      </c>
      <c r="EV14" s="0" t="s">
        <v>69</v>
      </c>
      <c r="EW14" s="0" t="s">
        <v>69</v>
      </c>
      <c r="EX14" s="0" t="s">
        <v>69</v>
      </c>
      <c r="EY14" s="0" t="s">
        <v>69</v>
      </c>
      <c r="EZ14" s="0" t="s">
        <v>69</v>
      </c>
      <c r="FA14" s="0" t="s">
        <v>69</v>
      </c>
      <c r="FB14" s="0" t="s">
        <v>69</v>
      </c>
      <c r="FC14" s="0" t="s">
        <v>69</v>
      </c>
      <c r="FD14" s="0" t="s">
        <v>69</v>
      </c>
      <c r="FE14" s="0" t="s">
        <v>69</v>
      </c>
      <c r="FF14" s="0" t="s">
        <v>69</v>
      </c>
      <c r="FG14" s="0" t="s">
        <v>69</v>
      </c>
      <c r="FH14" s="0" t="s">
        <v>69</v>
      </c>
      <c r="FI14" s="0" t="s">
        <v>69</v>
      </c>
      <c r="FJ14" s="0" t="s">
        <v>69</v>
      </c>
      <c r="FK14" s="0" t="s">
        <v>69</v>
      </c>
      <c r="FL14" s="0" t="s">
        <v>69</v>
      </c>
      <c r="FM14" s="0" t="s">
        <v>69</v>
      </c>
      <c r="FN14" s="0" t="s">
        <v>69</v>
      </c>
      <c r="FO14" s="0" t="s">
        <v>69</v>
      </c>
      <c r="FP14" s="0" t="s">
        <v>69</v>
      </c>
      <c r="FQ14" s="0" t="s">
        <v>69</v>
      </c>
      <c r="FR14" s="0" t="s">
        <v>69</v>
      </c>
      <c r="FS14" s="0" t="s">
        <v>69</v>
      </c>
      <c r="FT14" s="0" t="s">
        <v>69</v>
      </c>
      <c r="FU14" s="0" t="s">
        <v>69</v>
      </c>
      <c r="FV14" s="0" t="s">
        <v>69</v>
      </c>
      <c r="FW14" s="0" t="s">
        <v>69</v>
      </c>
      <c r="FX14" s="0" t="s">
        <v>69</v>
      </c>
      <c r="FY14" s="0" t="s">
        <v>69</v>
      </c>
      <c r="FZ14" s="0" t="s">
        <v>69</v>
      </c>
      <c r="GA14" s="0" t="s">
        <v>69</v>
      </c>
      <c r="GB14" s="0" t="s">
        <v>69</v>
      </c>
      <c r="GC14" s="0" t="s">
        <v>69</v>
      </c>
      <c r="GD14" s="0" t="s">
        <v>69</v>
      </c>
      <c r="GE14" s="0" t="s">
        <v>69</v>
      </c>
      <c r="GF14" s="0" t="s">
        <v>69</v>
      </c>
      <c r="GG14" s="0" t="s">
        <v>69</v>
      </c>
      <c r="GH14" s="0" t="s">
        <v>69</v>
      </c>
      <c r="GI14" s="0" t="s">
        <v>69</v>
      </c>
      <c r="GJ14" s="0" t="s">
        <v>69</v>
      </c>
      <c r="GK14" s="0" t="s">
        <v>69</v>
      </c>
      <c r="GL14" s="0" t="s">
        <v>69</v>
      </c>
      <c r="GM14" s="0" t="s">
        <v>69</v>
      </c>
      <c r="GN14" s="0" t="s">
        <v>69</v>
      </c>
      <c r="GO14" s="0" t="s">
        <v>69</v>
      </c>
      <c r="GP14" s="0" t="s">
        <v>69</v>
      </c>
      <c r="GQ14" s="0" t="s">
        <v>69</v>
      </c>
      <c r="GR14" s="0" t="s">
        <v>69</v>
      </c>
      <c r="GS14" s="0" t="s">
        <v>69</v>
      </c>
      <c r="GT14" s="0" t="s">
        <v>69</v>
      </c>
      <c r="GU14" s="0" t="s">
        <v>69</v>
      </c>
      <c r="GV14" s="0" t="s">
        <v>69</v>
      </c>
      <c r="GW14" s="0" t="s">
        <v>69</v>
      </c>
      <c r="GX14" s="0" t="s">
        <v>69</v>
      </c>
      <c r="GY14" s="0" t="s">
        <v>69</v>
      </c>
      <c r="GZ14" s="0" t="s">
        <v>69</v>
      </c>
      <c r="HA14" s="0" t="s">
        <v>69</v>
      </c>
      <c r="HB14" s="0" t="s">
        <v>69</v>
      </c>
      <c r="HC14" s="0" t="s">
        <v>69</v>
      </c>
      <c r="HD14" s="0" t="s">
        <v>69</v>
      </c>
      <c r="HE14" s="0" t="s">
        <v>69</v>
      </c>
      <c r="HF14" s="0" t="s">
        <v>69</v>
      </c>
      <c r="HG14" s="0" t="s">
        <v>69</v>
      </c>
      <c r="HH14" s="0" t="s">
        <v>69</v>
      </c>
      <c r="HI14" s="0" t="s">
        <v>69</v>
      </c>
      <c r="HJ14" s="0" t="s">
        <v>69</v>
      </c>
      <c r="HK14" s="0" t="s">
        <v>69</v>
      </c>
      <c r="HL14" s="0" t="s">
        <v>69</v>
      </c>
      <c r="HM14" s="0" t="s">
        <v>69</v>
      </c>
      <c r="HN14" s="0" t="s">
        <v>69</v>
      </c>
      <c r="HO14" s="0" t="s">
        <v>69</v>
      </c>
      <c r="HP14" s="0" t="s">
        <v>69</v>
      </c>
      <c r="HQ14" s="0" t="s">
        <v>69</v>
      </c>
      <c r="HR14" s="0" t="s">
        <v>69</v>
      </c>
      <c r="HS14" s="0" t="s">
        <v>69</v>
      </c>
      <c r="HT14" s="0" t="s">
        <v>69</v>
      </c>
      <c r="HU14" s="0" t="s">
        <v>69</v>
      </c>
      <c r="HV14" s="0" t="s">
        <v>69</v>
      </c>
      <c r="HW14" s="0" t="s">
        <v>69</v>
      </c>
      <c r="HX14" s="0" t="s">
        <v>69</v>
      </c>
      <c r="HY14" s="0" t="s">
        <v>69</v>
      </c>
      <c r="HZ14" s="0" t="s">
        <v>69</v>
      </c>
      <c r="IA14" s="0" t="s">
        <v>69</v>
      </c>
      <c r="IB14" s="0" t="s">
        <v>69</v>
      </c>
      <c r="IC14" s="0" t="s">
        <v>69</v>
      </c>
      <c r="ID14" s="0" t="s">
        <v>69</v>
      </c>
      <c r="IE14" s="0" t="s">
        <v>69</v>
      </c>
      <c r="IF14" s="0" t="s">
        <v>69</v>
      </c>
      <c r="IG14" s="0" t="s">
        <v>69</v>
      </c>
      <c r="IH14" s="0" t="s">
        <v>69</v>
      </c>
      <c r="II14" s="0" t="s">
        <v>69</v>
      </c>
      <c r="IJ14" s="0" t="s">
        <v>69</v>
      </c>
      <c r="IK14" s="0" t="s">
        <v>69</v>
      </c>
      <c r="IL14" s="0" t="s">
        <v>69</v>
      </c>
      <c r="IM14" s="0" t="s">
        <v>69</v>
      </c>
      <c r="IN14" s="0" t="s">
        <v>69</v>
      </c>
      <c r="IO14" s="0" t="s">
        <v>69</v>
      </c>
    </row>
  </sheetData>
  <conditionalFormatting sqref="B4:G13">
    <cfRule type="expression" priority="2" aboveAverage="0" equalAverage="0" bottom="0" percent="0" rank="0" text="" dxfId="0">
      <formula>OR($C$4="",B$8&lt;&gt;B4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U250"/>
  <sheetViews>
    <sheetView showFormulas="false" showGridLines="true" showRowColHeaders="fals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C245" activeCellId="0" sqref="C2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6" min="2" style="0" width="12.12"/>
    <col collapsed="false" customWidth="true" hidden="false" outlineLevel="0" max="7" min="7" style="0" width="13.75"/>
    <col collapsed="false" customWidth="true" hidden="false" outlineLevel="0" max="8" min="8" style="0" width="7.12"/>
    <col collapsed="false" customWidth="true" hidden="false" outlineLevel="0" max="9" min="9" style="0" width="16.86"/>
    <col collapsed="false" customWidth="false" hidden="true" outlineLevel="0" max="11" min="11" style="0" width="8.97"/>
    <col collapsed="false" customWidth="true" hidden="false" outlineLevel="0" max="13" min="13" style="0" width="10.99"/>
    <col collapsed="false" customWidth="true" hidden="false" outlineLevel="0" max="16" min="16" style="0" width="19.37"/>
  </cols>
  <sheetData>
    <row r="2" customFormat="false" ht="13.5" hidden="false" customHeight="false" outlineLevel="0" collapsed="false">
      <c r="H2" s="10" t="s">
        <v>70</v>
      </c>
      <c r="I2" s="11"/>
    </row>
    <row r="3" customFormat="false" ht="13.5" hidden="false" customHeight="false" outlineLevel="0" collapsed="false">
      <c r="H3" s="10" t="s">
        <v>71</v>
      </c>
      <c r="I3" s="12"/>
    </row>
    <row r="4" customFormat="false" ht="13.5" hidden="false" customHeight="false" outlineLevel="0" collapsed="false">
      <c r="B4" s="13" t="s">
        <v>72</v>
      </c>
      <c r="C4" s="14"/>
      <c r="D4" s="2" t="s">
        <v>73</v>
      </c>
      <c r="K4" s="0" t="n">
        <f aca="false">(LEN(検索値)&gt;0)*1</f>
        <v>0</v>
      </c>
    </row>
    <row r="5" customFormat="false" ht="13.5" hidden="true" customHeight="false" outlineLevel="0" collapsed="false">
      <c r="C5" s="0" t="str">
        <f aca="true">OFFSET(登録!$B$4,INT(ROW(A6)/6)-1,MOD(ROW(A6),6))</f>
        <v>日経大学</v>
      </c>
    </row>
    <row r="6" customFormat="false" ht="13.5" hidden="true" customHeight="false" outlineLevel="0" collapsed="false">
      <c r="C6" s="0" t="str">
        <f aca="true">OFFSET(登録!$B$4,INT(ROW(A7)/6)-1,MOD(ROW(A7),6))</f>
        <v>相沢幸治</v>
      </c>
    </row>
    <row r="7" customFormat="false" ht="13.5" hidden="true" customHeight="false" outlineLevel="0" collapsed="false">
      <c r="C7" s="0" t="str">
        <f aca="true">OFFSET(登録!$B$4,INT(ROW(A8)/6)-1,MOD(ROW(A8),6))</f>
        <v>佐藤祐三</v>
      </c>
      <c r="H7" s="15"/>
    </row>
    <row r="8" customFormat="false" ht="13.5" hidden="true" customHeight="false" outlineLevel="0" collapsed="false">
      <c r="C8" s="0" t="str">
        <f aca="true">OFFSET(登録!$B$4,INT(ROW(A9)/6)-1,MOD(ROW(A9),6))</f>
        <v>木村智</v>
      </c>
      <c r="H8" s="16"/>
    </row>
    <row r="9" customFormat="false" ht="13.5" hidden="true" customHeight="false" outlineLevel="0" collapsed="false">
      <c r="C9" s="0" t="str">
        <f aca="true">OFFSET(登録!$B$4,INT(ROW(A10)/6)-1,MOD(ROW(A10),6))</f>
        <v>藤本真樹</v>
      </c>
    </row>
    <row r="10" customFormat="false" ht="13.5" hidden="true" customHeight="false" outlineLevel="0" collapsed="false">
      <c r="C10" s="0" t="str">
        <f aca="true">OFFSET(登録!$B$4,INT(ROW(A11)/6)-1,MOD(ROW(A11),6))</f>
        <v>亀田達也</v>
      </c>
    </row>
    <row r="11" customFormat="false" ht="13.5" hidden="true" customHeight="false" outlineLevel="0" collapsed="false">
      <c r="C11" s="0" t="str">
        <f aca="true">OFFSET(登録!$B$4,INT(ROW(A12)/6)-1,MOD(ROW(A12),6))</f>
        <v>中東大学</v>
      </c>
    </row>
    <row r="12" customFormat="false" ht="13.5" hidden="true" customHeight="false" outlineLevel="0" collapsed="false">
      <c r="C12" s="0" t="str">
        <f aca="true">OFFSET(登録!$B$4,INT(ROW(A13)/6)-1,MOD(ROW(A13),6))</f>
        <v>阿部克己</v>
      </c>
    </row>
    <row r="13" customFormat="false" ht="13.5" hidden="true" customHeight="false" outlineLevel="0" collapsed="false">
      <c r="C13" s="0" t="str">
        <f aca="true">OFFSET(登録!$B$4,INT(ROW(A14)/6)-1,MOD(ROW(A14),6))</f>
        <v>福田光夫</v>
      </c>
    </row>
    <row r="14" customFormat="false" ht="13.5" hidden="true" customHeight="false" outlineLevel="0" collapsed="false">
      <c r="C14" s="0" t="str">
        <f aca="true">OFFSET(登録!$B$4,INT(ROW(A15)/6)-1,MOD(ROW(A15),6))</f>
        <v>大泉良太</v>
      </c>
    </row>
    <row r="15" customFormat="false" ht="13.5" hidden="true" customHeight="false" outlineLevel="0" collapsed="false">
      <c r="C15" s="0" t="str">
        <f aca="true">OFFSET(登録!$B$4,INT(ROW(A16)/6)-1,MOD(ROW(A16),6))</f>
        <v>伊藤翔太</v>
      </c>
    </row>
    <row r="16" customFormat="false" ht="13.5" hidden="true" customHeight="false" outlineLevel="0" collapsed="false">
      <c r="C16" s="0" t="str">
        <f aca="true">OFFSET(登録!$B$4,INT(ROW(A17)/6)-1,MOD(ROW(A17),6))</f>
        <v>井上康夫</v>
      </c>
    </row>
    <row r="17" customFormat="false" ht="13.5" hidden="true" customHeight="false" outlineLevel="0" collapsed="false">
      <c r="C17" s="0" t="str">
        <f aca="true">OFFSET(登録!$B$4,INT(ROW(A18)/6)-1,MOD(ROW(A18),6))</f>
        <v>奥学院大学</v>
      </c>
    </row>
    <row r="18" customFormat="false" ht="13.5" hidden="true" customHeight="false" outlineLevel="0" collapsed="false">
      <c r="C18" s="0" t="str">
        <f aca="true">OFFSET(登録!$B$4,INT(ROW(A19)/6)-1,MOD(ROW(A19),6))</f>
        <v>雨宮翔</v>
      </c>
    </row>
    <row r="19" customFormat="false" ht="13.5" hidden="true" customHeight="false" outlineLevel="0" collapsed="false">
      <c r="C19" s="0" t="str">
        <f aca="true">OFFSET(登録!$B$4,INT(ROW(A20)/6)-1,MOD(ROW(A20),6))</f>
        <v>安藤睦夫</v>
      </c>
    </row>
    <row r="20" customFormat="false" ht="13.5" hidden="true" customHeight="false" outlineLevel="0" collapsed="false">
      <c r="C20" s="0" t="str">
        <f aca="true">OFFSET(登録!$B$4,INT(ROW(A21)/6)-1,MOD(ROW(A21),6))</f>
        <v>小林聡史</v>
      </c>
    </row>
    <row r="21" customFormat="false" ht="13.5" hidden="true" customHeight="false" outlineLevel="0" collapsed="false">
      <c r="C21" s="0" t="str">
        <f aca="true">OFFSET(登録!$B$4,INT(ROW(A22)/6)-1,MOD(ROW(A22),6))</f>
        <v>倉田雄介</v>
      </c>
    </row>
    <row r="22" customFormat="false" ht="13.5" hidden="true" customHeight="false" outlineLevel="0" collapsed="false">
      <c r="C22" s="0" t="str">
        <f aca="true">OFFSET(登録!$B$4,INT(ROW(A23)/6)-1,MOD(ROW(A23),6))</f>
        <v>田辺徳夫</v>
      </c>
    </row>
    <row r="23" customFormat="false" ht="13.5" hidden="true" customHeight="false" outlineLevel="0" collapsed="false">
      <c r="C23" s="0" t="str">
        <f aca="true">OFFSET(登録!$B$4,INT(ROW(A24)/6)-1,MOD(ROW(A24),6))</f>
        <v>法廷大学</v>
      </c>
      <c r="H23" s="0" t="s">
        <v>69</v>
      </c>
      <c r="I23" s="0" t="s">
        <v>69</v>
      </c>
      <c r="J23" s="0" t="s">
        <v>69</v>
      </c>
      <c r="K23" s="0" t="s">
        <v>69</v>
      </c>
      <c r="L23" s="0" t="s">
        <v>69</v>
      </c>
      <c r="M23" s="0" t="s">
        <v>69</v>
      </c>
      <c r="N23" s="0" t="s">
        <v>69</v>
      </c>
      <c r="O23" s="0" t="s">
        <v>69</v>
      </c>
      <c r="P23" s="0" t="s">
        <v>69</v>
      </c>
      <c r="Q23" s="0" t="s">
        <v>69</v>
      </c>
      <c r="R23" s="0" t="s">
        <v>69</v>
      </c>
      <c r="S23" s="0" t="s">
        <v>69</v>
      </c>
      <c r="T23" s="0" t="s">
        <v>69</v>
      </c>
      <c r="U23" s="0" t="s">
        <v>69</v>
      </c>
      <c r="V23" s="0" t="s">
        <v>69</v>
      </c>
      <c r="W23" s="0" t="s">
        <v>69</v>
      </c>
      <c r="X23" s="0" t="s">
        <v>69</v>
      </c>
      <c r="Y23" s="0" t="s">
        <v>69</v>
      </c>
      <c r="Z23" s="0" t="s">
        <v>69</v>
      </c>
      <c r="AA23" s="0" t="s">
        <v>69</v>
      </c>
      <c r="AB23" s="0" t="s">
        <v>69</v>
      </c>
      <c r="AC23" s="0" t="s">
        <v>69</v>
      </c>
      <c r="AD23" s="0" t="s">
        <v>69</v>
      </c>
      <c r="AE23" s="0" t="s">
        <v>69</v>
      </c>
      <c r="AF23" s="0" t="s">
        <v>69</v>
      </c>
      <c r="AG23" s="0" t="s">
        <v>69</v>
      </c>
      <c r="AH23" s="0" t="s">
        <v>69</v>
      </c>
      <c r="AI23" s="0" t="s">
        <v>69</v>
      </c>
      <c r="AJ23" s="0" t="s">
        <v>69</v>
      </c>
      <c r="AK23" s="0" t="s">
        <v>69</v>
      </c>
      <c r="AL23" s="0" t="s">
        <v>69</v>
      </c>
      <c r="AM23" s="0" t="s">
        <v>69</v>
      </c>
      <c r="AN23" s="0" t="s">
        <v>69</v>
      </c>
      <c r="AO23" s="0" t="s">
        <v>69</v>
      </c>
      <c r="AP23" s="0" t="s">
        <v>69</v>
      </c>
      <c r="AQ23" s="0" t="s">
        <v>69</v>
      </c>
      <c r="AR23" s="0" t="s">
        <v>69</v>
      </c>
      <c r="AS23" s="0" t="s">
        <v>69</v>
      </c>
      <c r="AT23" s="0" t="s">
        <v>69</v>
      </c>
      <c r="AU23" s="0" t="s">
        <v>69</v>
      </c>
      <c r="AV23" s="0" t="s">
        <v>69</v>
      </c>
      <c r="AW23" s="0" t="s">
        <v>69</v>
      </c>
      <c r="AX23" s="0" t="s">
        <v>69</v>
      </c>
      <c r="AY23" s="0" t="s">
        <v>69</v>
      </c>
      <c r="AZ23" s="0" t="s">
        <v>69</v>
      </c>
      <c r="BA23" s="0" t="s">
        <v>69</v>
      </c>
      <c r="BB23" s="0" t="s">
        <v>69</v>
      </c>
      <c r="BC23" s="0" t="s">
        <v>69</v>
      </c>
      <c r="BD23" s="0" t="s">
        <v>69</v>
      </c>
      <c r="BE23" s="0" t="s">
        <v>69</v>
      </c>
      <c r="BF23" s="0" t="s">
        <v>69</v>
      </c>
      <c r="BG23" s="0" t="s">
        <v>69</v>
      </c>
      <c r="BH23" s="0" t="s">
        <v>69</v>
      </c>
      <c r="BI23" s="0" t="s">
        <v>69</v>
      </c>
      <c r="BJ23" s="0" t="s">
        <v>69</v>
      </c>
      <c r="BK23" s="0" t="s">
        <v>69</v>
      </c>
      <c r="BL23" s="0" t="s">
        <v>69</v>
      </c>
      <c r="BM23" s="0" t="s">
        <v>69</v>
      </c>
      <c r="BN23" s="0" t="s">
        <v>69</v>
      </c>
      <c r="BO23" s="0" t="s">
        <v>69</v>
      </c>
      <c r="BP23" s="0" t="s">
        <v>69</v>
      </c>
      <c r="BQ23" s="0" t="s">
        <v>69</v>
      </c>
      <c r="BR23" s="0" t="s">
        <v>69</v>
      </c>
      <c r="BS23" s="0" t="s">
        <v>69</v>
      </c>
      <c r="BT23" s="0" t="s">
        <v>69</v>
      </c>
      <c r="BU23" s="0" t="s">
        <v>69</v>
      </c>
      <c r="BV23" s="0" t="s">
        <v>69</v>
      </c>
      <c r="BW23" s="0" t="s">
        <v>69</v>
      </c>
      <c r="BX23" s="0" t="s">
        <v>69</v>
      </c>
      <c r="BY23" s="0" t="s">
        <v>69</v>
      </c>
      <c r="BZ23" s="0" t="s">
        <v>69</v>
      </c>
      <c r="CA23" s="0" t="s">
        <v>69</v>
      </c>
      <c r="CB23" s="0" t="s">
        <v>69</v>
      </c>
      <c r="CC23" s="0" t="s">
        <v>69</v>
      </c>
      <c r="CD23" s="0" t="s">
        <v>69</v>
      </c>
      <c r="CE23" s="0" t="s">
        <v>69</v>
      </c>
      <c r="CF23" s="0" t="s">
        <v>69</v>
      </c>
      <c r="CG23" s="0" t="s">
        <v>69</v>
      </c>
      <c r="CH23" s="0" t="s">
        <v>69</v>
      </c>
      <c r="CI23" s="0" t="s">
        <v>69</v>
      </c>
      <c r="CJ23" s="0" t="s">
        <v>69</v>
      </c>
      <c r="CK23" s="0" t="s">
        <v>69</v>
      </c>
      <c r="CL23" s="0" t="s">
        <v>69</v>
      </c>
      <c r="CM23" s="0" t="s">
        <v>69</v>
      </c>
      <c r="CN23" s="0" t="s">
        <v>69</v>
      </c>
      <c r="CO23" s="0" t="s">
        <v>69</v>
      </c>
      <c r="CP23" s="0" t="s">
        <v>69</v>
      </c>
      <c r="CQ23" s="0" t="s">
        <v>69</v>
      </c>
      <c r="CR23" s="0" t="s">
        <v>69</v>
      </c>
      <c r="CS23" s="0" t="s">
        <v>69</v>
      </c>
      <c r="CT23" s="0" t="s">
        <v>69</v>
      </c>
      <c r="CU23" s="0" t="s">
        <v>69</v>
      </c>
      <c r="CV23" s="0" t="s">
        <v>69</v>
      </c>
      <c r="CW23" s="0" t="s">
        <v>69</v>
      </c>
      <c r="CX23" s="0" t="s">
        <v>69</v>
      </c>
      <c r="CY23" s="0" t="s">
        <v>69</v>
      </c>
      <c r="CZ23" s="0" t="s">
        <v>69</v>
      </c>
      <c r="DA23" s="0" t="s">
        <v>69</v>
      </c>
      <c r="DB23" s="0" t="s">
        <v>69</v>
      </c>
      <c r="DC23" s="0" t="s">
        <v>69</v>
      </c>
      <c r="DD23" s="0" t="s">
        <v>69</v>
      </c>
      <c r="DE23" s="0" t="s">
        <v>69</v>
      </c>
      <c r="DF23" s="0" t="s">
        <v>69</v>
      </c>
      <c r="DG23" s="0" t="s">
        <v>69</v>
      </c>
      <c r="DH23" s="0" t="s">
        <v>69</v>
      </c>
      <c r="DI23" s="0" t="s">
        <v>69</v>
      </c>
      <c r="DJ23" s="0" t="s">
        <v>69</v>
      </c>
      <c r="DK23" s="0" t="s">
        <v>69</v>
      </c>
      <c r="DL23" s="0" t="s">
        <v>69</v>
      </c>
      <c r="DM23" s="0" t="s">
        <v>69</v>
      </c>
      <c r="DN23" s="0" t="s">
        <v>69</v>
      </c>
      <c r="DO23" s="0" t="s">
        <v>69</v>
      </c>
      <c r="DP23" s="0" t="s">
        <v>69</v>
      </c>
      <c r="DQ23" s="0" t="s">
        <v>69</v>
      </c>
      <c r="DR23" s="0" t="s">
        <v>69</v>
      </c>
      <c r="DS23" s="0" t="s">
        <v>69</v>
      </c>
      <c r="DT23" s="0" t="s">
        <v>69</v>
      </c>
      <c r="DU23" s="0" t="s">
        <v>69</v>
      </c>
      <c r="DV23" s="0" t="s">
        <v>69</v>
      </c>
      <c r="DW23" s="0" t="s">
        <v>69</v>
      </c>
      <c r="DX23" s="0" t="s">
        <v>69</v>
      </c>
      <c r="DY23" s="0" t="s">
        <v>69</v>
      </c>
      <c r="DZ23" s="0" t="s">
        <v>69</v>
      </c>
      <c r="EA23" s="0" t="s">
        <v>69</v>
      </c>
      <c r="EB23" s="0" t="s">
        <v>69</v>
      </c>
      <c r="EC23" s="0" t="s">
        <v>69</v>
      </c>
      <c r="ED23" s="0" t="s">
        <v>69</v>
      </c>
      <c r="EE23" s="0" t="s">
        <v>69</v>
      </c>
      <c r="EF23" s="0" t="s">
        <v>69</v>
      </c>
      <c r="EG23" s="0" t="s">
        <v>69</v>
      </c>
      <c r="EH23" s="0" t="s">
        <v>69</v>
      </c>
      <c r="EI23" s="0" t="s">
        <v>69</v>
      </c>
      <c r="EJ23" s="0" t="s">
        <v>69</v>
      </c>
      <c r="EK23" s="0" t="s">
        <v>69</v>
      </c>
      <c r="EL23" s="0" t="s">
        <v>69</v>
      </c>
      <c r="EM23" s="0" t="s">
        <v>69</v>
      </c>
      <c r="EN23" s="0" t="s">
        <v>69</v>
      </c>
      <c r="EO23" s="0" t="s">
        <v>69</v>
      </c>
      <c r="EP23" s="0" t="s">
        <v>69</v>
      </c>
      <c r="EQ23" s="0" t="s">
        <v>69</v>
      </c>
      <c r="ER23" s="0" t="s">
        <v>69</v>
      </c>
      <c r="ES23" s="0" t="s">
        <v>69</v>
      </c>
      <c r="ET23" s="0" t="s">
        <v>69</v>
      </c>
      <c r="EU23" s="0" t="s">
        <v>69</v>
      </c>
      <c r="EV23" s="0" t="s">
        <v>69</v>
      </c>
      <c r="EW23" s="0" t="s">
        <v>69</v>
      </c>
      <c r="EX23" s="0" t="s">
        <v>69</v>
      </c>
      <c r="EY23" s="0" t="s">
        <v>69</v>
      </c>
      <c r="EZ23" s="0" t="s">
        <v>69</v>
      </c>
      <c r="FA23" s="0" t="s">
        <v>69</v>
      </c>
      <c r="FB23" s="0" t="s">
        <v>69</v>
      </c>
      <c r="FC23" s="0" t="s">
        <v>69</v>
      </c>
      <c r="FD23" s="0" t="s">
        <v>69</v>
      </c>
      <c r="FE23" s="0" t="s">
        <v>69</v>
      </c>
      <c r="FF23" s="0" t="s">
        <v>69</v>
      </c>
      <c r="FG23" s="0" t="s">
        <v>69</v>
      </c>
      <c r="FH23" s="0" t="s">
        <v>69</v>
      </c>
      <c r="FI23" s="0" t="s">
        <v>69</v>
      </c>
      <c r="FJ23" s="0" t="s">
        <v>69</v>
      </c>
      <c r="FK23" s="0" t="s">
        <v>69</v>
      </c>
      <c r="FL23" s="0" t="s">
        <v>69</v>
      </c>
      <c r="FM23" s="0" t="s">
        <v>69</v>
      </c>
      <c r="FN23" s="0" t="s">
        <v>69</v>
      </c>
      <c r="FO23" s="0" t="s">
        <v>69</v>
      </c>
      <c r="FP23" s="0" t="s">
        <v>69</v>
      </c>
      <c r="FQ23" s="0" t="s">
        <v>69</v>
      </c>
      <c r="FR23" s="0" t="s">
        <v>69</v>
      </c>
      <c r="FS23" s="0" t="s">
        <v>69</v>
      </c>
      <c r="FT23" s="0" t="s">
        <v>69</v>
      </c>
      <c r="FU23" s="0" t="s">
        <v>69</v>
      </c>
      <c r="FV23" s="0" t="s">
        <v>69</v>
      </c>
      <c r="FW23" s="0" t="s">
        <v>69</v>
      </c>
      <c r="FX23" s="0" t="s">
        <v>69</v>
      </c>
      <c r="FY23" s="0" t="s">
        <v>69</v>
      </c>
      <c r="FZ23" s="0" t="s">
        <v>69</v>
      </c>
      <c r="GA23" s="0" t="s">
        <v>69</v>
      </c>
      <c r="GB23" s="0" t="s">
        <v>69</v>
      </c>
      <c r="GC23" s="0" t="s">
        <v>69</v>
      </c>
      <c r="GD23" s="0" t="s">
        <v>69</v>
      </c>
      <c r="GE23" s="0" t="s">
        <v>69</v>
      </c>
      <c r="GF23" s="0" t="s">
        <v>69</v>
      </c>
      <c r="GG23" s="0" t="s">
        <v>69</v>
      </c>
      <c r="GH23" s="0" t="s">
        <v>69</v>
      </c>
      <c r="GI23" s="0" t="s">
        <v>69</v>
      </c>
      <c r="GJ23" s="0" t="s">
        <v>69</v>
      </c>
      <c r="GK23" s="0" t="s">
        <v>69</v>
      </c>
      <c r="GL23" s="0" t="s">
        <v>69</v>
      </c>
      <c r="GM23" s="0" t="s">
        <v>69</v>
      </c>
      <c r="GN23" s="0" t="s">
        <v>69</v>
      </c>
      <c r="GO23" s="0" t="s">
        <v>69</v>
      </c>
      <c r="GP23" s="0" t="s">
        <v>69</v>
      </c>
      <c r="GQ23" s="0" t="s">
        <v>69</v>
      </c>
      <c r="GR23" s="0" t="s">
        <v>69</v>
      </c>
      <c r="GS23" s="0" t="s">
        <v>69</v>
      </c>
      <c r="GT23" s="0" t="s">
        <v>69</v>
      </c>
      <c r="GU23" s="0" t="s">
        <v>69</v>
      </c>
      <c r="GV23" s="0" t="s">
        <v>69</v>
      </c>
      <c r="GW23" s="0" t="s">
        <v>69</v>
      </c>
      <c r="GX23" s="0" t="s">
        <v>69</v>
      </c>
      <c r="GY23" s="0" t="s">
        <v>69</v>
      </c>
      <c r="GZ23" s="0" t="s">
        <v>69</v>
      </c>
      <c r="HA23" s="0" t="s">
        <v>69</v>
      </c>
      <c r="HB23" s="0" t="s">
        <v>69</v>
      </c>
      <c r="HC23" s="0" t="s">
        <v>69</v>
      </c>
      <c r="HD23" s="0" t="s">
        <v>69</v>
      </c>
      <c r="HE23" s="0" t="s">
        <v>69</v>
      </c>
      <c r="HF23" s="0" t="s">
        <v>69</v>
      </c>
      <c r="HG23" s="0" t="s">
        <v>69</v>
      </c>
      <c r="HH23" s="0" t="s">
        <v>69</v>
      </c>
      <c r="HI23" s="0" t="s">
        <v>69</v>
      </c>
      <c r="HJ23" s="0" t="s">
        <v>69</v>
      </c>
      <c r="HK23" s="0" t="s">
        <v>69</v>
      </c>
      <c r="HL23" s="0" t="s">
        <v>69</v>
      </c>
      <c r="HM23" s="0" t="s">
        <v>69</v>
      </c>
      <c r="HN23" s="0" t="s">
        <v>69</v>
      </c>
      <c r="HO23" s="0" t="s">
        <v>69</v>
      </c>
      <c r="HP23" s="0" t="s">
        <v>69</v>
      </c>
      <c r="HQ23" s="0" t="s">
        <v>69</v>
      </c>
      <c r="HR23" s="0" t="s">
        <v>69</v>
      </c>
      <c r="HS23" s="0" t="s">
        <v>69</v>
      </c>
      <c r="HT23" s="0" t="s">
        <v>69</v>
      </c>
      <c r="HU23" s="0" t="s">
        <v>69</v>
      </c>
      <c r="HV23" s="0" t="s">
        <v>69</v>
      </c>
      <c r="HW23" s="0" t="s">
        <v>69</v>
      </c>
      <c r="HX23" s="0" t="s">
        <v>69</v>
      </c>
      <c r="HY23" s="0" t="s">
        <v>69</v>
      </c>
      <c r="HZ23" s="0" t="s">
        <v>69</v>
      </c>
      <c r="IA23" s="0" t="s">
        <v>69</v>
      </c>
      <c r="IB23" s="0" t="s">
        <v>69</v>
      </c>
      <c r="IC23" s="0" t="s">
        <v>69</v>
      </c>
      <c r="ID23" s="0" t="s">
        <v>69</v>
      </c>
      <c r="IE23" s="0" t="s">
        <v>69</v>
      </c>
      <c r="IF23" s="0" t="s">
        <v>69</v>
      </c>
      <c r="IG23" s="0" t="s">
        <v>69</v>
      </c>
      <c r="IH23" s="0" t="s">
        <v>69</v>
      </c>
      <c r="II23" s="0" t="s">
        <v>69</v>
      </c>
      <c r="IJ23" s="0" t="s">
        <v>69</v>
      </c>
      <c r="IK23" s="0" t="s">
        <v>69</v>
      </c>
      <c r="IL23" s="0" t="s">
        <v>69</v>
      </c>
      <c r="IM23" s="0" t="s">
        <v>69</v>
      </c>
      <c r="IN23" s="0" t="s">
        <v>69</v>
      </c>
      <c r="IO23" s="0" t="s">
        <v>69</v>
      </c>
      <c r="IP23" s="0" t="s">
        <v>69</v>
      </c>
      <c r="IQ23" s="0" t="s">
        <v>69</v>
      </c>
      <c r="IR23" s="0" t="s">
        <v>69</v>
      </c>
      <c r="IS23" s="0" t="s">
        <v>69</v>
      </c>
      <c r="IT23" s="0" t="s">
        <v>69</v>
      </c>
      <c r="IU23" s="0" t="s">
        <v>69</v>
      </c>
    </row>
    <row r="24" customFormat="false" ht="13.5" hidden="true" customHeight="false" outlineLevel="0" collapsed="false">
      <c r="C24" s="0" t="str">
        <f aca="true">OFFSET(登録!$B$4,INT(ROW(A25)/6)-1,MOD(ROW(A25),6))</f>
        <v>石島巧己</v>
      </c>
    </row>
    <row r="25" customFormat="false" ht="13.5" hidden="true" customHeight="false" outlineLevel="0" collapsed="false">
      <c r="C25" s="0" t="str">
        <f aca="true">OFFSET(登録!$B$4,INT(ROW(A26)/6)-1,MOD(ROW(A26),6))</f>
        <v>谷川修</v>
      </c>
    </row>
    <row r="26" customFormat="false" ht="13.5" hidden="true" customHeight="false" outlineLevel="0" collapsed="false">
      <c r="C26" s="0" t="str">
        <f aca="true">OFFSET(登録!$B$4,INT(ROW(A27)/6)-1,MOD(ROW(A27),6))</f>
        <v>古屋和正</v>
      </c>
    </row>
    <row r="27" customFormat="false" ht="13.5" hidden="true" customHeight="false" outlineLevel="0" collapsed="false">
      <c r="C27" s="0" t="str">
        <f aca="true">OFFSET(登録!$B$4,INT(ROW(A28)/6)-1,MOD(ROW(A28),6))</f>
        <v>中山一輝</v>
      </c>
    </row>
    <row r="28" customFormat="false" ht="13.5" hidden="true" customHeight="false" outlineLevel="0" collapsed="false">
      <c r="C28" s="0" t="str">
        <f aca="true">OFFSET(登録!$B$4,INT(ROW(A29)/6)-1,MOD(ROW(A29),6))</f>
        <v>新藤俊一</v>
      </c>
    </row>
    <row r="29" customFormat="false" ht="13.5" hidden="true" customHeight="false" outlineLevel="0" collapsed="false">
      <c r="C29" s="0" t="str">
        <f aca="true">OFFSET(登録!$B$4,INT(ROW(A30)/6)-1,MOD(ROW(A30),6))</f>
        <v>山里学院</v>
      </c>
    </row>
    <row r="30" customFormat="false" ht="13.5" hidden="true" customHeight="false" outlineLevel="0" collapsed="false">
      <c r="C30" s="0" t="str">
        <f aca="true">OFFSET(登録!$B$4,INT(ROW(A31)/6)-1,MOD(ROW(A31),6))</f>
        <v>中井努</v>
      </c>
    </row>
    <row r="31" customFormat="false" ht="13.5" hidden="true" customHeight="false" outlineLevel="0" collapsed="false">
      <c r="C31" s="0" t="str">
        <f aca="true">OFFSET(登録!$B$4,INT(ROW(A32)/6)-1,MOD(ROW(A32),6))</f>
        <v>野口秀典</v>
      </c>
    </row>
    <row r="32" customFormat="false" ht="13.5" hidden="true" customHeight="false" outlineLevel="0" collapsed="false">
      <c r="C32" s="0" t="str">
        <f aca="true">OFFSET(登録!$B$4,INT(ROW(A33)/6)-1,MOD(ROW(A33),6))</f>
        <v>小野五郎</v>
      </c>
    </row>
    <row r="33" customFormat="false" ht="13.5" hidden="true" customHeight="false" outlineLevel="0" collapsed="false">
      <c r="C33" s="0" t="str">
        <f aca="true">OFFSET(登録!$B$4,INT(ROW(A34)/6)-1,MOD(ROW(A34),6))</f>
        <v>岩村茂樹</v>
      </c>
    </row>
    <row r="34" customFormat="false" ht="13.5" hidden="true" customHeight="false" outlineLevel="0" collapsed="false">
      <c r="C34" s="0" t="str">
        <f aca="true">OFFSET(登録!$B$4,INT(ROW(A35)/6)-1,MOD(ROW(A35),6))</f>
        <v>河田俊平</v>
      </c>
    </row>
    <row r="35" customFormat="false" ht="13.5" hidden="true" customHeight="false" outlineLevel="0" collapsed="false">
      <c r="C35" s="0" t="str">
        <f aca="true">OFFSET(登録!$B$4,INT(ROW(A36)/6)-1,MOD(ROW(A36),6))</f>
        <v>公海大学</v>
      </c>
    </row>
    <row r="36" customFormat="false" ht="13.5" hidden="true" customHeight="false" outlineLevel="0" collapsed="false">
      <c r="C36" s="0" t="str">
        <f aca="true">OFFSET(登録!$B$4,INT(ROW(A37)/6)-1,MOD(ROW(A37),6))</f>
        <v>石井一徹</v>
      </c>
    </row>
    <row r="37" customFormat="false" ht="13.5" hidden="true" customHeight="false" outlineLevel="0" collapsed="false">
      <c r="C37" s="0" t="str">
        <f aca="true">OFFSET(登録!$B$4,INT(ROW(A38)/6)-1,MOD(ROW(A38),6))</f>
        <v>安永英夫</v>
      </c>
    </row>
    <row r="38" customFormat="false" ht="13.5" hidden="true" customHeight="false" outlineLevel="0" collapsed="false">
      <c r="C38" s="0" t="str">
        <f aca="true">OFFSET(登録!$B$4,INT(ROW(A39)/6)-1,MOD(ROW(A39),6))</f>
        <v>太田一馬</v>
      </c>
    </row>
    <row r="39" customFormat="false" ht="13.5" hidden="true" customHeight="false" outlineLevel="0" collapsed="false">
      <c r="C39" s="0" t="str">
        <f aca="true">OFFSET(登録!$B$4,INT(ROW(A40)/6)-1,MOD(ROW(A40),6))</f>
        <v>鈴木三郎</v>
      </c>
    </row>
    <row r="40" customFormat="false" ht="13.5" hidden="true" customHeight="false" outlineLevel="0" collapsed="false">
      <c r="C40" s="0" t="str">
        <f aca="true">OFFSET(登録!$B$4,INT(ROW(A41)/6)-1,MOD(ROW(A41),6))</f>
        <v>白石拓哉</v>
      </c>
    </row>
    <row r="41" customFormat="false" ht="13.5" hidden="true" customHeight="false" outlineLevel="0" collapsed="false">
      <c r="C41" s="0" t="str">
        <f aca="true">OFFSET(登録!$B$4,INT(ROW(A42)/6)-1,MOD(ROW(A42),6))</f>
        <v>天神堂大学</v>
      </c>
    </row>
    <row r="42" customFormat="false" ht="13.5" hidden="true" customHeight="false" outlineLevel="0" collapsed="false">
      <c r="C42" s="0" t="str">
        <f aca="true">OFFSET(登録!$B$4,INT(ROW(A43)/6)-1,MOD(ROW(A43),6))</f>
        <v>竹村太志</v>
      </c>
    </row>
    <row r="43" customFormat="false" ht="13.5" hidden="true" customHeight="false" outlineLevel="0" collapsed="false">
      <c r="C43" s="0" t="str">
        <f aca="true">OFFSET(登録!$B$4,INT(ROW(A44)/6)-1,MOD(ROW(A44),6))</f>
        <v>加納良純</v>
      </c>
    </row>
    <row r="44" customFormat="false" ht="13.5" hidden="true" customHeight="false" outlineLevel="0" collapsed="false">
      <c r="C44" s="0" t="str">
        <f aca="true">OFFSET(登録!$B$4,INT(ROW(A45)/6)-1,MOD(ROW(A45),6))</f>
        <v>石原健吾</v>
      </c>
    </row>
    <row r="45" customFormat="false" ht="13.5" hidden="true" customHeight="false" outlineLevel="0" collapsed="false">
      <c r="C45" s="0" t="str">
        <f aca="true">OFFSET(登録!$B$4,INT(ROW(A46)/6)-1,MOD(ROW(A46),6))</f>
        <v>福井誠二</v>
      </c>
    </row>
    <row r="46" customFormat="false" ht="13.5" hidden="true" customHeight="false" outlineLevel="0" collapsed="false">
      <c r="C46" s="0" t="str">
        <f aca="true">OFFSET(登録!$B$4,INT(ROW(A47)/6)-1,MOD(ROW(A47),6))</f>
        <v>岩田一成</v>
      </c>
    </row>
    <row r="47" customFormat="false" ht="13.5" hidden="true" customHeight="false" outlineLevel="0" collapsed="false">
      <c r="C47" s="0" t="str">
        <f aca="true">OFFSET(登録!$B$4,INT(ROW(A48)/6)-1,MOD(ROW(A48),6))</f>
        <v>駒川大学</v>
      </c>
    </row>
    <row r="48" customFormat="false" ht="13.5" hidden="true" customHeight="false" outlineLevel="0" collapsed="false">
      <c r="C48" s="0" t="str">
        <f aca="true">OFFSET(登録!$B$4,INT(ROW(A49)/6)-1,MOD(ROW(A49),6))</f>
        <v>三浦雄二</v>
      </c>
    </row>
    <row r="49" customFormat="false" ht="13.5" hidden="true" customHeight="false" outlineLevel="0" collapsed="false">
      <c r="C49" s="0" t="str">
        <f aca="true">OFFSET(登録!$B$4,INT(ROW(A50)/6)-1,MOD(ROW(A50),6))</f>
        <v>菊池彰</v>
      </c>
    </row>
    <row r="50" customFormat="false" ht="13.5" hidden="true" customHeight="false" outlineLevel="0" collapsed="false">
      <c r="C50" s="0" t="str">
        <f aca="true">OFFSET(登録!$B$4,INT(ROW(A51)/6)-1,MOD(ROW(A51),6))</f>
        <v>永井史郎</v>
      </c>
    </row>
    <row r="51" customFormat="false" ht="13.5" hidden="true" customHeight="false" outlineLevel="0" collapsed="false">
      <c r="C51" s="0" t="str">
        <f aca="true">OFFSET(登録!$B$4,INT(ROW(A52)/6)-1,MOD(ROW(A52),6))</f>
        <v>山田正俊</v>
      </c>
    </row>
    <row r="52" customFormat="false" ht="13.5" hidden="true" customHeight="false" outlineLevel="0" collapsed="false">
      <c r="C52" s="0" t="str">
        <f aca="true">OFFSET(登録!$B$4,INT(ROW(A53)/6)-1,MOD(ROW(A53),6))</f>
        <v>細井学</v>
      </c>
    </row>
    <row r="53" customFormat="false" ht="13.5" hidden="true" customHeight="false" outlineLevel="0" collapsed="false">
      <c r="C53" s="0" t="str">
        <f aca="true">OFFSET(登録!$B$4,INT(ROW(A54)/6)-1,MOD(ROW(A54),6))</f>
        <v>伊勢田大学</v>
      </c>
    </row>
    <row r="54" customFormat="false" ht="13.5" hidden="true" customHeight="false" outlineLevel="0" collapsed="false">
      <c r="C54" s="0" t="str">
        <f aca="true">OFFSET(登録!$B$4,INT(ROW(A55)/6)-1,MOD(ROW(A55),6))</f>
        <v>中村徹哉</v>
      </c>
    </row>
    <row r="55" customFormat="false" ht="13.5" hidden="true" customHeight="false" outlineLevel="0" collapsed="false">
      <c r="C55" s="0" t="str">
        <f aca="true">OFFSET(登録!$B$4,INT(ROW(A56)/6)-1,MOD(ROW(A56),6))</f>
        <v>堀田勝義</v>
      </c>
    </row>
    <row r="56" customFormat="false" ht="13.5" hidden="true" customHeight="false" outlineLevel="0" collapsed="false">
      <c r="C56" s="0" t="str">
        <f aca="true">OFFSET(登録!$B$4,INT(ROW(A57)/6)-1,MOD(ROW(A57),6))</f>
        <v>阿久津剛</v>
      </c>
    </row>
    <row r="57" customFormat="false" ht="13.5" hidden="true" customHeight="false" outlineLevel="0" collapsed="false">
      <c r="C57" s="0" t="str">
        <f aca="true">OFFSET(登録!$B$4,INT(ROW(A58)/6)-1,MOD(ROW(A58),6))</f>
        <v>久保順平</v>
      </c>
    </row>
    <row r="58" customFormat="false" ht="13.5" hidden="true" customHeight="false" outlineLevel="0" collapsed="false">
      <c r="C58" s="0" t="str">
        <f aca="true">OFFSET(登録!$B$4,INT(ROW(A59)/6)-1,MOD(ROW(A59),6))</f>
        <v>須田勇夫</v>
      </c>
    </row>
    <row r="59" customFormat="false" ht="13.5" hidden="true" customHeight="false" outlineLevel="0" collapsed="false">
      <c r="C59" s="0" t="str">
        <f aca="true">OFFSET(登録!$B$4,INT(ROW(A60)/6)-1,MOD(ROW(A60),6))</f>
        <v>西洋大学</v>
      </c>
    </row>
    <row r="60" customFormat="false" ht="13.5" hidden="true" customHeight="false" outlineLevel="0" collapsed="false">
      <c r="C60" s="0" t="str">
        <f aca="true">OFFSET(登録!$B$4,INT(ROW(A61)/6)-1,MOD(ROW(A61),6))</f>
        <v>千葉清二</v>
      </c>
    </row>
    <row r="61" customFormat="false" ht="13.5" hidden="true" customHeight="false" outlineLevel="0" collapsed="false">
      <c r="C61" s="0" t="str">
        <f aca="true">OFFSET(登録!$B$4,INT(ROW(A62)/6)-1,MOD(ROW(A62),6))</f>
        <v>関口哲郎</v>
      </c>
    </row>
    <row r="62" customFormat="false" ht="13.5" hidden="true" customHeight="false" outlineLevel="0" collapsed="false">
      <c r="C62" s="0" t="str">
        <f aca="true">OFFSET(登録!$B$4,INT(ROW(A63)/6)-1,MOD(ROW(A63),6))</f>
        <v>石井修太</v>
      </c>
    </row>
    <row r="63" customFormat="false" ht="13.5" hidden="true" customHeight="false" outlineLevel="0" collapsed="false">
      <c r="C63" s="0" t="str">
        <f aca="true">OFFSET(登録!$B$4,INT(ROW(A64)/6)-1,MOD(ROW(A64),6))</f>
        <v>林平三</v>
      </c>
    </row>
    <row r="64" customFormat="false" ht="13.5" hidden="true" customHeight="false" outlineLevel="0" collapsed="false">
      <c r="C64" s="0" t="str">
        <f aca="true">OFFSET(登録!$B$4,INT(ROW(A65)/6)-1,MOD(ROW(A65),6))</f>
        <v>長沢敏雄</v>
      </c>
    </row>
    <row r="65" customFormat="false" ht="13.5" hidden="true" customHeight="false" outlineLevel="0" collapsed="false">
      <c r="C65" s="0" t="e">
        <f aca="false">ASC(#NAME!(OFFSET(登録!$B$4,INT(ROW(A6)/6)-1,MOD(ROW(A6),6))))</f>
        <v>#NAME?</v>
      </c>
    </row>
    <row r="66" customFormat="false" ht="13.5" hidden="true" customHeight="false" outlineLevel="0" collapsed="false">
      <c r="C66" s="0" t="e">
        <f aca="false">ASC(#NAME!(OFFSET(登録!$B$4,INT(ROW(A7)/6)-1,MOD(ROW(A7),6))))</f>
        <v>#NAME?</v>
      </c>
    </row>
    <row r="67" customFormat="false" ht="13.5" hidden="true" customHeight="false" outlineLevel="0" collapsed="false">
      <c r="C67" s="0" t="e">
        <f aca="false">ASC(#NAME!(OFFSET(登録!$B$4,INT(ROW(A8)/6)-1,MOD(ROW(A8),6))))</f>
        <v>#NAME?</v>
      </c>
    </row>
    <row r="68" customFormat="false" ht="13.5" hidden="true" customHeight="false" outlineLevel="0" collapsed="false">
      <c r="C68" s="0" t="e">
        <f aca="false">ASC(#NAME!(OFFSET(登録!$B$4,INT(ROW(A9)/6)-1,MOD(ROW(A9),6))))</f>
        <v>#NAME?</v>
      </c>
    </row>
    <row r="69" customFormat="false" ht="13.5" hidden="true" customHeight="false" outlineLevel="0" collapsed="false">
      <c r="C69" s="0" t="e">
        <f aca="false">ASC(#NAME!(OFFSET(登録!$B$4,INT(ROW(A10)/6)-1,MOD(ROW(A10),6))))</f>
        <v>#NAME?</v>
      </c>
    </row>
    <row r="70" customFormat="false" ht="13.5" hidden="true" customHeight="false" outlineLevel="0" collapsed="false">
      <c r="C70" s="0" t="e">
        <f aca="false">ASC(#NAME!(OFFSET(登録!$B$4,INT(ROW(A11)/6)-1,MOD(ROW(A11),6))))</f>
        <v>#NAME?</v>
      </c>
    </row>
    <row r="71" customFormat="false" ht="13.5" hidden="true" customHeight="false" outlineLevel="0" collapsed="false">
      <c r="C71" s="0" t="e">
        <f aca="false">ASC(#NAME!(OFFSET(登録!$B$4,INT(ROW(A12)/6)-1,MOD(ROW(A12),6))))</f>
        <v>#NAME?</v>
      </c>
    </row>
    <row r="72" customFormat="false" ht="13.5" hidden="true" customHeight="false" outlineLevel="0" collapsed="false">
      <c r="C72" s="0" t="e">
        <f aca="false">ASC(#NAME!(OFFSET(登録!$B$4,INT(ROW(A13)/6)-1,MOD(ROW(A13),6))))</f>
        <v>#NAME?</v>
      </c>
    </row>
    <row r="73" customFormat="false" ht="13.5" hidden="true" customHeight="false" outlineLevel="0" collapsed="false">
      <c r="C73" s="0" t="e">
        <f aca="false">ASC(#NAME!(OFFSET(登録!$B$4,INT(ROW(A14)/6)-1,MOD(ROW(A14),6))))</f>
        <v>#NAME?</v>
      </c>
    </row>
    <row r="74" customFormat="false" ht="13.5" hidden="true" customHeight="false" outlineLevel="0" collapsed="false">
      <c r="C74" s="0" t="e">
        <f aca="false">ASC(#NAME!(OFFSET(登録!$B$4,INT(ROW(A15)/6)-1,MOD(ROW(A15),6))))</f>
        <v>#NAME?</v>
      </c>
    </row>
    <row r="75" customFormat="false" ht="13.5" hidden="true" customHeight="false" outlineLevel="0" collapsed="false">
      <c r="C75" s="0" t="e">
        <f aca="false">ASC(#NAME!(OFFSET(登録!$B$4,INT(ROW(A16)/6)-1,MOD(ROW(A16),6))))</f>
        <v>#NAME?</v>
      </c>
    </row>
    <row r="76" customFormat="false" ht="13.5" hidden="true" customHeight="false" outlineLevel="0" collapsed="false">
      <c r="C76" s="0" t="e">
        <f aca="false">ASC(#NAME!(OFFSET(登録!$B$4,INT(ROW(A17)/6)-1,MOD(ROW(A17),6))))</f>
        <v>#NAME?</v>
      </c>
    </row>
    <row r="77" customFormat="false" ht="13.5" hidden="true" customHeight="false" outlineLevel="0" collapsed="false">
      <c r="C77" s="0" t="e">
        <f aca="false">ASC(#NAME!(OFFSET(登録!$B$4,INT(ROW(A18)/6)-1,MOD(ROW(A18),6))))</f>
        <v>#NAME?</v>
      </c>
    </row>
    <row r="78" customFormat="false" ht="13.5" hidden="true" customHeight="false" outlineLevel="0" collapsed="false">
      <c r="C78" s="0" t="e">
        <f aca="false">ASC(#NAME!(OFFSET(登録!$B$4,INT(ROW(A19)/6)-1,MOD(ROW(A19),6))))</f>
        <v>#NAME?</v>
      </c>
    </row>
    <row r="79" customFormat="false" ht="13.5" hidden="true" customHeight="false" outlineLevel="0" collapsed="false">
      <c r="C79" s="0" t="e">
        <f aca="false">ASC(#NAME!(OFFSET(登録!$B$4,INT(ROW(A20)/6)-1,MOD(ROW(A20),6))))</f>
        <v>#NAME?</v>
      </c>
    </row>
    <row r="80" customFormat="false" ht="13.5" hidden="true" customHeight="false" outlineLevel="0" collapsed="false">
      <c r="C80" s="0" t="e">
        <f aca="false">ASC(#NAME!(OFFSET(登録!$B$4,INT(ROW(A21)/6)-1,MOD(ROW(A21),6))))</f>
        <v>#NAME?</v>
      </c>
    </row>
    <row r="81" customFormat="false" ht="13.5" hidden="true" customHeight="false" outlineLevel="0" collapsed="false">
      <c r="C81" s="0" t="e">
        <f aca="false">ASC(#NAME!(OFFSET(登録!$B$4,INT(ROW(A22)/6)-1,MOD(ROW(A22),6))))</f>
        <v>#NAME?</v>
      </c>
    </row>
    <row r="82" customFormat="false" ht="13.5" hidden="true" customHeight="false" outlineLevel="0" collapsed="false">
      <c r="C82" s="0" t="e">
        <f aca="false">ASC(#NAME!(OFFSET(登録!$B$4,INT(ROW(A23)/6)-1,MOD(ROW(A23),6))))</f>
        <v>#NAME?</v>
      </c>
    </row>
    <row r="83" customFormat="false" ht="13.5" hidden="true" customHeight="false" outlineLevel="0" collapsed="false">
      <c r="C83" s="0" t="e">
        <f aca="false">ASC(#NAME!(OFFSET(登録!$B$4,INT(ROW(A24)/6)-1,MOD(ROW(A24),6))))</f>
        <v>#NAME?</v>
      </c>
    </row>
    <row r="84" customFormat="false" ht="13.5" hidden="true" customHeight="false" outlineLevel="0" collapsed="false">
      <c r="C84" s="0" t="e">
        <f aca="false">ASC(#NAME!(OFFSET(登録!$B$4,INT(ROW(A25)/6)-1,MOD(ROW(A25),6))))</f>
        <v>#NAME?</v>
      </c>
    </row>
    <row r="85" customFormat="false" ht="13.5" hidden="true" customHeight="false" outlineLevel="0" collapsed="false">
      <c r="C85" s="0" t="e">
        <f aca="false">ASC(#NAME!(OFFSET(登録!$B$4,INT(ROW(A26)/6)-1,MOD(ROW(A26),6))))</f>
        <v>#NAME?</v>
      </c>
    </row>
    <row r="86" customFormat="false" ht="13.5" hidden="true" customHeight="false" outlineLevel="0" collapsed="false">
      <c r="C86" s="0" t="e">
        <f aca="false">ASC(#NAME!(OFFSET(登録!$B$4,INT(ROW(A27)/6)-1,MOD(ROW(A27),6))))</f>
        <v>#NAME?</v>
      </c>
    </row>
    <row r="87" customFormat="false" ht="13.5" hidden="true" customHeight="false" outlineLevel="0" collapsed="false">
      <c r="C87" s="0" t="e">
        <f aca="false">ASC(#NAME!(OFFSET(登録!$B$4,INT(ROW(A28)/6)-1,MOD(ROW(A28),6))))</f>
        <v>#NAME?</v>
      </c>
    </row>
    <row r="88" customFormat="false" ht="13.5" hidden="true" customHeight="false" outlineLevel="0" collapsed="false">
      <c r="C88" s="0" t="e">
        <f aca="false">ASC(#NAME!(OFFSET(登録!$B$4,INT(ROW(A29)/6)-1,MOD(ROW(A29),6))))</f>
        <v>#NAME?</v>
      </c>
    </row>
    <row r="89" customFormat="false" ht="13.5" hidden="true" customHeight="false" outlineLevel="0" collapsed="false">
      <c r="C89" s="0" t="e">
        <f aca="false">ASC(#NAME!(OFFSET(登録!$B$4,INT(ROW(A30)/6)-1,MOD(ROW(A30),6))))</f>
        <v>#NAME?</v>
      </c>
    </row>
    <row r="90" customFormat="false" ht="13.5" hidden="true" customHeight="false" outlineLevel="0" collapsed="false">
      <c r="C90" s="0" t="e">
        <f aca="false">ASC(#NAME!(OFFSET(登録!$B$4,INT(ROW(A31)/6)-1,MOD(ROW(A31),6))))</f>
        <v>#NAME?</v>
      </c>
    </row>
    <row r="91" customFormat="false" ht="13.5" hidden="true" customHeight="false" outlineLevel="0" collapsed="false">
      <c r="C91" s="0" t="e">
        <f aca="false">ASC(#NAME!(OFFSET(登録!$B$4,INT(ROW(A32)/6)-1,MOD(ROW(A32),6))))</f>
        <v>#NAME?</v>
      </c>
    </row>
    <row r="92" customFormat="false" ht="13.5" hidden="true" customHeight="false" outlineLevel="0" collapsed="false">
      <c r="C92" s="0" t="e">
        <f aca="false">ASC(#NAME!(OFFSET(登録!$B$4,INT(ROW(A33)/6)-1,MOD(ROW(A33),6))))</f>
        <v>#NAME?</v>
      </c>
    </row>
    <row r="93" customFormat="false" ht="13.5" hidden="true" customHeight="false" outlineLevel="0" collapsed="false">
      <c r="C93" s="0" t="e">
        <f aca="false">ASC(#NAME!(OFFSET(登録!$B$4,INT(ROW(A34)/6)-1,MOD(ROW(A34),6))))</f>
        <v>#NAME?</v>
      </c>
    </row>
    <row r="94" customFormat="false" ht="13.5" hidden="true" customHeight="false" outlineLevel="0" collapsed="false">
      <c r="C94" s="0" t="e">
        <f aca="false">ASC(#NAME!(OFFSET(登録!$B$4,INT(ROW(A35)/6)-1,MOD(ROW(A35),6))))</f>
        <v>#NAME?</v>
      </c>
    </row>
    <row r="95" customFormat="false" ht="13.5" hidden="true" customHeight="false" outlineLevel="0" collapsed="false">
      <c r="C95" s="0" t="e">
        <f aca="false">ASC(#NAME!(OFFSET(登録!$B$4,INT(ROW(A36)/6)-1,MOD(ROW(A36),6))))</f>
        <v>#NAME?</v>
      </c>
    </row>
    <row r="96" customFormat="false" ht="13.5" hidden="true" customHeight="false" outlineLevel="0" collapsed="false">
      <c r="C96" s="0" t="e">
        <f aca="false">ASC(#NAME!(OFFSET(登録!$B$4,INT(ROW(A37)/6)-1,MOD(ROW(A37),6))))</f>
        <v>#NAME?</v>
      </c>
    </row>
    <row r="97" customFormat="false" ht="13.5" hidden="true" customHeight="false" outlineLevel="0" collapsed="false">
      <c r="C97" s="0" t="e">
        <f aca="false">ASC(#NAME!(OFFSET(登録!$B$4,INT(ROW(A38)/6)-1,MOD(ROW(A38),6))))</f>
        <v>#NAME?</v>
      </c>
    </row>
    <row r="98" customFormat="false" ht="13.5" hidden="true" customHeight="false" outlineLevel="0" collapsed="false">
      <c r="C98" s="0" t="e">
        <f aca="false">ASC(#NAME!(OFFSET(登録!$B$4,INT(ROW(A39)/6)-1,MOD(ROW(A39),6))))</f>
        <v>#NAME?</v>
      </c>
    </row>
    <row r="99" customFormat="false" ht="13.5" hidden="true" customHeight="false" outlineLevel="0" collapsed="false">
      <c r="C99" s="0" t="e">
        <f aca="false">ASC(#NAME!(OFFSET(登録!$B$4,INT(ROW(A40)/6)-1,MOD(ROW(A40),6))))</f>
        <v>#NAME?</v>
      </c>
    </row>
    <row r="100" customFormat="false" ht="13.5" hidden="true" customHeight="false" outlineLevel="0" collapsed="false">
      <c r="C100" s="0" t="e">
        <f aca="false">ASC(#NAME!(OFFSET(登録!$B$4,INT(ROW(A41)/6)-1,MOD(ROW(A41),6))))</f>
        <v>#NAME?</v>
      </c>
    </row>
    <row r="101" customFormat="false" ht="13.5" hidden="true" customHeight="false" outlineLevel="0" collapsed="false">
      <c r="C101" s="0" t="e">
        <f aca="false">ASC(#NAME!(OFFSET(登録!$B$4,INT(ROW(A42)/6)-1,MOD(ROW(A42),6))))</f>
        <v>#NAME?</v>
      </c>
    </row>
    <row r="102" customFormat="false" ht="13.5" hidden="true" customHeight="false" outlineLevel="0" collapsed="false">
      <c r="C102" s="0" t="e">
        <f aca="false">ASC(#NAME!(OFFSET(登録!$B$4,INT(ROW(A43)/6)-1,MOD(ROW(A43),6))))</f>
        <v>#NAME?</v>
      </c>
    </row>
    <row r="103" customFormat="false" ht="13.5" hidden="true" customHeight="false" outlineLevel="0" collapsed="false">
      <c r="C103" s="0" t="e">
        <f aca="false">ASC(#NAME!(OFFSET(登録!$B$4,INT(ROW(A44)/6)-1,MOD(ROW(A44),6))))</f>
        <v>#NAME?</v>
      </c>
    </row>
    <row r="104" customFormat="false" ht="13.5" hidden="true" customHeight="false" outlineLevel="0" collapsed="false">
      <c r="C104" s="0" t="e">
        <f aca="false">ASC(#NAME!(OFFSET(登録!$B$4,INT(ROW(A45)/6)-1,MOD(ROW(A45),6))))</f>
        <v>#NAME?</v>
      </c>
    </row>
    <row r="105" customFormat="false" ht="13.5" hidden="true" customHeight="false" outlineLevel="0" collapsed="false">
      <c r="C105" s="0" t="e">
        <f aca="false">ASC(#NAME!(OFFSET(登録!$B$4,INT(ROW(A46)/6)-1,MOD(ROW(A46),6))))</f>
        <v>#NAME?</v>
      </c>
    </row>
    <row r="106" customFormat="false" ht="13.5" hidden="true" customHeight="false" outlineLevel="0" collapsed="false">
      <c r="C106" s="0" t="e">
        <f aca="false">ASC(#NAME!(OFFSET(登録!$B$4,INT(ROW(A47)/6)-1,MOD(ROW(A47),6))))</f>
        <v>#NAME?</v>
      </c>
    </row>
    <row r="107" customFormat="false" ht="13.5" hidden="true" customHeight="false" outlineLevel="0" collapsed="false">
      <c r="C107" s="0" t="e">
        <f aca="false">ASC(#NAME!(OFFSET(登録!$B$4,INT(ROW(A48)/6)-1,MOD(ROW(A48),6))))</f>
        <v>#NAME?</v>
      </c>
    </row>
    <row r="108" customFormat="false" ht="13.5" hidden="true" customHeight="false" outlineLevel="0" collapsed="false">
      <c r="C108" s="0" t="e">
        <f aca="false">ASC(#NAME!(OFFSET(登録!$B$4,INT(ROW(A49)/6)-1,MOD(ROW(A49),6))))</f>
        <v>#NAME?</v>
      </c>
    </row>
    <row r="109" customFormat="false" ht="13.5" hidden="true" customHeight="false" outlineLevel="0" collapsed="false">
      <c r="C109" s="0" t="e">
        <f aca="false">ASC(#NAME!(OFFSET(登録!$B$4,INT(ROW(A50)/6)-1,MOD(ROW(A50),6))))</f>
        <v>#NAME?</v>
      </c>
    </row>
    <row r="110" customFormat="false" ht="13.5" hidden="true" customHeight="false" outlineLevel="0" collapsed="false">
      <c r="C110" s="0" t="e">
        <f aca="false">ASC(#NAME!(OFFSET(登録!$B$4,INT(ROW(A51)/6)-1,MOD(ROW(A51),6))))</f>
        <v>#NAME?</v>
      </c>
    </row>
    <row r="111" customFormat="false" ht="13.5" hidden="true" customHeight="false" outlineLevel="0" collapsed="false">
      <c r="C111" s="0" t="e">
        <f aca="false">ASC(#NAME!(OFFSET(登録!$B$4,INT(ROW(A52)/6)-1,MOD(ROW(A52),6))))</f>
        <v>#NAME?</v>
      </c>
    </row>
    <row r="112" customFormat="false" ht="13.5" hidden="true" customHeight="false" outlineLevel="0" collapsed="false">
      <c r="C112" s="0" t="e">
        <f aca="false">ASC(#NAME!(OFFSET(登録!$B$4,INT(ROW(A53)/6)-1,MOD(ROW(A53),6))))</f>
        <v>#NAME?</v>
      </c>
    </row>
    <row r="113" customFormat="false" ht="13.5" hidden="true" customHeight="false" outlineLevel="0" collapsed="false">
      <c r="C113" s="0" t="e">
        <f aca="false">ASC(#NAME!(OFFSET(登録!$B$4,INT(ROW(A54)/6)-1,MOD(ROW(A54),6))))</f>
        <v>#NAME?</v>
      </c>
    </row>
    <row r="114" customFormat="false" ht="13.5" hidden="true" customHeight="false" outlineLevel="0" collapsed="false">
      <c r="C114" s="0" t="e">
        <f aca="false">ASC(#NAME!(OFFSET(登録!$B$4,INT(ROW(A55)/6)-1,MOD(ROW(A55),6))))</f>
        <v>#NAME?</v>
      </c>
    </row>
    <row r="115" customFormat="false" ht="13.5" hidden="true" customHeight="false" outlineLevel="0" collapsed="false">
      <c r="C115" s="0" t="e">
        <f aca="false">ASC(#NAME!(OFFSET(登録!$B$4,INT(ROW(A56)/6)-1,MOD(ROW(A56),6))))</f>
        <v>#NAME?</v>
      </c>
    </row>
    <row r="116" customFormat="false" ht="13.5" hidden="true" customHeight="false" outlineLevel="0" collapsed="false">
      <c r="C116" s="0" t="e">
        <f aca="false">ASC(#NAME!(OFFSET(登録!$B$4,INT(ROW(A57)/6)-1,MOD(ROW(A57),6))))</f>
        <v>#NAME?</v>
      </c>
    </row>
    <row r="117" customFormat="false" ht="13.5" hidden="true" customHeight="false" outlineLevel="0" collapsed="false">
      <c r="C117" s="0" t="e">
        <f aca="false">ASC(#NAME!(OFFSET(登録!$B$4,INT(ROW(A58)/6)-1,MOD(ROW(A58),6))))</f>
        <v>#NAME?</v>
      </c>
    </row>
    <row r="118" customFormat="false" ht="13.5" hidden="true" customHeight="false" outlineLevel="0" collapsed="false">
      <c r="C118" s="0" t="e">
        <f aca="false">ASC(#NAME!(OFFSET(登録!$B$4,INT(ROW(A59)/6)-1,MOD(ROW(A59),6))))</f>
        <v>#NAME?</v>
      </c>
    </row>
    <row r="119" customFormat="false" ht="13.5" hidden="true" customHeight="false" outlineLevel="0" collapsed="false">
      <c r="C119" s="0" t="e">
        <f aca="false">ASC(#NAME!(OFFSET(登録!$B$4,INT(ROW(A60)/6)-1,MOD(ROW(A60),6))))</f>
        <v>#NAME?</v>
      </c>
    </row>
    <row r="120" customFormat="false" ht="13.5" hidden="true" customHeight="false" outlineLevel="0" collapsed="false">
      <c r="C120" s="0" t="e">
        <f aca="false">ASC(#NAME!(OFFSET(登録!$B$4,INT(ROW(A61)/6)-1,MOD(ROW(A61),6))))</f>
        <v>#NAME?</v>
      </c>
    </row>
    <row r="121" customFormat="false" ht="13.5" hidden="true" customHeight="false" outlineLevel="0" collapsed="false">
      <c r="C121" s="0" t="e">
        <f aca="false">ASC(#NAME!(OFFSET(登録!$B$4,INT(ROW(A62)/6)-1,MOD(ROW(A62),6))))</f>
        <v>#NAME?</v>
      </c>
    </row>
    <row r="122" customFormat="false" ht="13.5" hidden="true" customHeight="false" outlineLevel="0" collapsed="false">
      <c r="C122" s="0" t="e">
        <f aca="false">ASC(#NAME!(OFFSET(登録!$B$4,INT(ROW(A63)/6)-1,MOD(ROW(A63),6))))</f>
        <v>#NAME?</v>
      </c>
    </row>
    <row r="123" customFormat="false" ht="13.5" hidden="true" customHeight="false" outlineLevel="0" collapsed="false">
      <c r="C123" s="0" t="e">
        <f aca="false">ASC(#NAME!(OFFSET(登録!$B$4,INT(ROW(A64)/6)-1,MOD(ROW(A64),6))))</f>
        <v>#NAME?</v>
      </c>
    </row>
    <row r="124" customFormat="false" ht="13.5" hidden="true" customHeight="false" outlineLevel="0" collapsed="false">
      <c r="C124" s="0" t="e">
        <f aca="false">ASC(#NAME!(OFFSET(登録!$B$4,INT(ROW(A65)/6)-1,MOD(ROW(A65),6))))</f>
        <v>#NAME?</v>
      </c>
    </row>
    <row r="125" customFormat="false" ht="13.5" hidden="true" customHeight="false" outlineLevel="0" collapsed="false"/>
    <row r="126" customFormat="false" ht="13.5" hidden="true" customHeight="false" outlineLevel="0" collapsed="false"/>
    <row r="127" customFormat="false" ht="13.5" hidden="true" customHeight="false" outlineLevel="0" collapsed="false"/>
    <row r="128" customFormat="false" ht="13.5" hidden="true" customHeight="false" outlineLevel="0" collapsed="false"/>
    <row r="129" customFormat="false" ht="13.5" hidden="true" customHeight="false" outlineLevel="0" collapsed="false"/>
    <row r="130" customFormat="false" ht="13.5" hidden="true" customHeight="false" outlineLevel="0" collapsed="false"/>
    <row r="131" customFormat="false" ht="13.5" hidden="true" customHeight="false" outlineLevel="0" collapsed="false"/>
    <row r="132" customFormat="false" ht="13.5" hidden="true" customHeight="false" outlineLevel="0" collapsed="false"/>
    <row r="133" customFormat="false" ht="13.5" hidden="true" customHeight="false" outlineLevel="0" collapsed="false"/>
    <row r="134" customFormat="false" ht="13.5" hidden="true" customHeight="false" outlineLevel="0" collapsed="false"/>
    <row r="135" customFormat="false" ht="13.5" hidden="true" customHeight="false" outlineLevel="0" collapsed="false"/>
    <row r="136" customFormat="false" ht="13.5" hidden="true" customHeight="false" outlineLevel="0" collapsed="false"/>
    <row r="137" customFormat="false" ht="13.5" hidden="true" customHeight="false" outlineLevel="0" collapsed="false"/>
    <row r="138" customFormat="false" ht="13.5" hidden="true" customHeight="false" outlineLevel="0" collapsed="false"/>
    <row r="139" customFormat="false" ht="13.5" hidden="true" customHeight="false" outlineLevel="0" collapsed="false"/>
    <row r="140" customFormat="false" ht="13.5" hidden="true" customHeight="false" outlineLevel="0" collapsed="false"/>
    <row r="141" customFormat="false" ht="13.5" hidden="true" customHeight="false" outlineLevel="0" collapsed="false"/>
    <row r="142" customFormat="false" ht="13.5" hidden="true" customHeight="false" outlineLevel="0" collapsed="false"/>
    <row r="143" customFormat="false" ht="13.5" hidden="true" customHeight="false" outlineLevel="0" collapsed="false"/>
    <row r="144" customFormat="false" ht="13.5" hidden="true" customHeight="false" outlineLevel="0" collapsed="false"/>
    <row r="145" customFormat="false" ht="13.5" hidden="true" customHeight="false" outlineLevel="0" collapsed="false"/>
    <row r="146" customFormat="false" ht="13.5" hidden="true" customHeight="false" outlineLevel="0" collapsed="false"/>
    <row r="147" customFormat="false" ht="13.5" hidden="true" customHeight="false" outlineLevel="0" collapsed="false"/>
    <row r="148" customFormat="false" ht="13.5" hidden="true" customHeight="false" outlineLevel="0" collapsed="false"/>
    <row r="149" customFormat="false" ht="13.5" hidden="true" customHeight="false" outlineLevel="0" collapsed="false"/>
    <row r="150" customFormat="false" ht="13.5" hidden="true" customHeight="false" outlineLevel="0" collapsed="false"/>
    <row r="151" customFormat="false" ht="13.5" hidden="true" customHeight="false" outlineLevel="0" collapsed="false"/>
    <row r="152" customFormat="false" ht="13.5" hidden="true" customHeight="false" outlineLevel="0" collapsed="false"/>
    <row r="153" customFormat="false" ht="13.5" hidden="true" customHeight="false" outlineLevel="0" collapsed="false"/>
    <row r="154" customFormat="false" ht="13.5" hidden="true" customHeight="false" outlineLevel="0" collapsed="false"/>
    <row r="155" customFormat="false" ht="13.5" hidden="true" customHeight="false" outlineLevel="0" collapsed="false"/>
    <row r="156" customFormat="false" ht="13.5" hidden="true" customHeight="false" outlineLevel="0" collapsed="false"/>
    <row r="157" customFormat="false" ht="13.5" hidden="true" customHeight="false" outlineLevel="0" collapsed="false"/>
    <row r="158" customFormat="false" ht="13.5" hidden="true" customHeight="false" outlineLevel="0" collapsed="false"/>
    <row r="159" customFormat="false" ht="13.5" hidden="true" customHeight="false" outlineLevel="0" collapsed="false"/>
    <row r="160" customFormat="false" ht="13.5" hidden="true" customHeight="false" outlineLevel="0" collapsed="false"/>
    <row r="161" customFormat="false" ht="13.5" hidden="true" customHeight="false" outlineLevel="0" collapsed="false"/>
    <row r="162" customFormat="false" ht="13.5" hidden="true" customHeight="false" outlineLevel="0" collapsed="false"/>
    <row r="163" customFormat="false" ht="13.5" hidden="true" customHeight="false" outlineLevel="0" collapsed="false"/>
    <row r="164" customFormat="false" ht="13.5" hidden="true" customHeight="false" outlineLevel="0" collapsed="false"/>
    <row r="165" customFormat="false" ht="13.5" hidden="true" customHeight="false" outlineLevel="0" collapsed="false"/>
    <row r="166" customFormat="false" ht="13.5" hidden="true" customHeight="false" outlineLevel="0" collapsed="false"/>
    <row r="167" customFormat="false" ht="13.5" hidden="true" customHeight="false" outlineLevel="0" collapsed="false"/>
    <row r="168" customFormat="false" ht="13.5" hidden="true" customHeight="false" outlineLevel="0" collapsed="false"/>
    <row r="169" customFormat="false" ht="13.5" hidden="true" customHeight="false" outlineLevel="0" collapsed="false"/>
    <row r="170" customFormat="false" ht="13.5" hidden="true" customHeight="false" outlineLevel="0" collapsed="false"/>
    <row r="171" customFormat="false" ht="13.5" hidden="true" customHeight="false" outlineLevel="0" collapsed="false"/>
    <row r="172" customFormat="false" ht="13.5" hidden="true" customHeight="false" outlineLevel="0" collapsed="false"/>
    <row r="173" customFormat="false" ht="13.5" hidden="true" customHeight="false" outlineLevel="0" collapsed="false"/>
    <row r="174" customFormat="false" ht="13.5" hidden="true" customHeight="false" outlineLevel="0" collapsed="false"/>
    <row r="175" customFormat="false" ht="13.5" hidden="true" customHeight="false" outlineLevel="0" collapsed="false"/>
    <row r="176" customFormat="false" ht="13.5" hidden="true" customHeight="false" outlineLevel="0" collapsed="false"/>
    <row r="177" customFormat="false" ht="13.5" hidden="true" customHeight="false" outlineLevel="0" collapsed="false"/>
    <row r="178" customFormat="false" ht="13.5" hidden="true" customHeight="false" outlineLevel="0" collapsed="false"/>
    <row r="179" customFormat="false" ht="13.5" hidden="true" customHeight="false" outlineLevel="0" collapsed="false"/>
    <row r="180" customFormat="false" ht="13.5" hidden="true" customHeight="false" outlineLevel="0" collapsed="false"/>
    <row r="181" customFormat="false" ht="13.5" hidden="true" customHeight="false" outlineLevel="0" collapsed="false"/>
    <row r="182" customFormat="false" ht="13.5" hidden="true" customHeight="false" outlineLevel="0" collapsed="false"/>
    <row r="183" customFormat="false" ht="13.5" hidden="true" customHeight="false" outlineLevel="0" collapsed="false"/>
    <row r="184" customFormat="false" ht="13.5" hidden="true" customHeight="false" outlineLevel="0" collapsed="false"/>
    <row r="185" customFormat="false" ht="13.5" hidden="true" customHeight="false" outlineLevel="0" collapsed="false"/>
    <row r="186" customFormat="false" ht="13.5" hidden="true" customHeight="false" outlineLevel="0" collapsed="false"/>
    <row r="187" customFormat="false" ht="13.5" hidden="true" customHeight="false" outlineLevel="0" collapsed="false"/>
    <row r="188" customFormat="false" ht="13.5" hidden="true" customHeight="false" outlineLevel="0" collapsed="false"/>
    <row r="189" customFormat="false" ht="13.5" hidden="true" customHeight="false" outlineLevel="0" collapsed="false"/>
    <row r="190" customFormat="false" ht="13.5" hidden="true" customHeight="false" outlineLevel="0" collapsed="false"/>
    <row r="191" customFormat="false" ht="13.5" hidden="true" customHeight="false" outlineLevel="0" collapsed="false"/>
    <row r="192" customFormat="false" ht="13.5" hidden="true" customHeight="false" outlineLevel="0" collapsed="false"/>
    <row r="193" customFormat="false" ht="13.5" hidden="true" customHeight="false" outlineLevel="0" collapsed="false"/>
    <row r="194" customFormat="false" ht="13.5" hidden="true" customHeight="false" outlineLevel="0" collapsed="false"/>
    <row r="195" customFormat="false" ht="13.5" hidden="true" customHeight="false" outlineLevel="0" collapsed="false"/>
    <row r="196" customFormat="false" ht="13.5" hidden="true" customHeight="false" outlineLevel="0" collapsed="false"/>
    <row r="197" customFormat="false" ht="13.5" hidden="true" customHeight="false" outlineLevel="0" collapsed="false"/>
    <row r="198" customFormat="false" ht="13.5" hidden="true" customHeight="false" outlineLevel="0" collapsed="false"/>
    <row r="199" customFormat="false" ht="13.5" hidden="true" customHeight="false" outlineLevel="0" collapsed="false"/>
    <row r="200" customFormat="false" ht="13.5" hidden="true" customHeight="false" outlineLevel="0" collapsed="false"/>
    <row r="201" customFormat="false" ht="13.5" hidden="true" customHeight="false" outlineLevel="0" collapsed="false"/>
    <row r="202" customFormat="false" ht="13.5" hidden="true" customHeight="false" outlineLevel="0" collapsed="false"/>
    <row r="203" customFormat="false" ht="13.5" hidden="true" customHeight="false" outlineLevel="0" collapsed="false"/>
    <row r="204" customFormat="false" ht="13.5" hidden="true" customHeight="false" outlineLevel="0" collapsed="false"/>
    <row r="205" customFormat="false" ht="13.5" hidden="true" customHeight="false" outlineLevel="0" collapsed="false"/>
    <row r="206" customFormat="false" ht="13.5" hidden="true" customHeight="false" outlineLevel="0" collapsed="false"/>
    <row r="207" customFormat="false" ht="13.5" hidden="true" customHeight="false" outlineLevel="0" collapsed="false"/>
    <row r="208" customFormat="false" ht="13.5" hidden="true" customHeight="false" outlineLevel="0" collapsed="false"/>
    <row r="209" customFormat="false" ht="13.5" hidden="true" customHeight="false" outlineLevel="0" collapsed="false"/>
    <row r="210" customFormat="false" ht="13.5" hidden="true" customHeight="false" outlineLevel="0" collapsed="false"/>
    <row r="211" customFormat="false" ht="13.5" hidden="true" customHeight="false" outlineLevel="0" collapsed="false"/>
    <row r="212" customFormat="false" ht="13.5" hidden="true" customHeight="false" outlineLevel="0" collapsed="false"/>
    <row r="213" customFormat="false" ht="13.5" hidden="true" customHeight="false" outlineLevel="0" collapsed="false"/>
    <row r="214" customFormat="false" ht="13.5" hidden="true" customHeight="false" outlineLevel="0" collapsed="false"/>
    <row r="215" customFormat="false" ht="13.5" hidden="true" customHeight="false" outlineLevel="0" collapsed="false"/>
    <row r="216" customFormat="false" ht="13.5" hidden="true" customHeight="false" outlineLevel="0" collapsed="false"/>
    <row r="217" customFormat="false" ht="13.5" hidden="true" customHeight="false" outlineLevel="0" collapsed="false"/>
    <row r="218" customFormat="false" ht="13.5" hidden="true" customHeight="false" outlineLevel="0" collapsed="false"/>
    <row r="219" customFormat="false" ht="13.5" hidden="true" customHeight="false" outlineLevel="0" collapsed="false"/>
    <row r="220" customFormat="false" ht="13.5" hidden="true" customHeight="false" outlineLevel="0" collapsed="false"/>
    <row r="221" customFormat="false" ht="13.5" hidden="true" customHeight="false" outlineLevel="0" collapsed="false"/>
    <row r="222" customFormat="false" ht="13.5" hidden="true" customHeight="false" outlineLevel="0" collapsed="false"/>
    <row r="223" customFormat="false" ht="13.5" hidden="true" customHeight="false" outlineLevel="0" collapsed="false"/>
    <row r="224" customFormat="false" ht="13.5" hidden="true" customHeight="false" outlineLevel="0" collapsed="false"/>
    <row r="225" customFormat="false" ht="13.5" hidden="true" customHeight="false" outlineLevel="0" collapsed="false"/>
    <row r="226" customFormat="false" ht="13.5" hidden="true" customHeight="false" outlineLevel="0" collapsed="false"/>
    <row r="227" customFormat="false" ht="13.5" hidden="true" customHeight="false" outlineLevel="0" collapsed="false"/>
    <row r="228" customFormat="false" ht="13.5" hidden="true" customHeight="false" outlineLevel="0" collapsed="false"/>
    <row r="229" customFormat="false" ht="13.5" hidden="true" customHeight="false" outlineLevel="0" collapsed="false"/>
    <row r="230" customFormat="false" ht="13.5" hidden="true" customHeight="false" outlineLevel="0" collapsed="false"/>
    <row r="231" customFormat="false" ht="13.5" hidden="true" customHeight="false" outlineLevel="0" collapsed="false"/>
    <row r="232" customFormat="false" ht="13.5" hidden="true" customHeight="false" outlineLevel="0" collapsed="false"/>
    <row r="233" customFormat="false" ht="13.5" hidden="true" customHeight="false" outlineLevel="0" collapsed="false"/>
    <row r="234" customFormat="false" ht="13.5" hidden="true" customHeight="false" outlineLevel="0" collapsed="false"/>
    <row r="235" customFormat="false" ht="13.5" hidden="true" customHeight="false" outlineLevel="0" collapsed="false"/>
    <row r="236" customFormat="false" ht="13.5" hidden="true" customHeight="false" outlineLevel="0" collapsed="false"/>
    <row r="237" customFormat="false" ht="13.5" hidden="true" customHeight="false" outlineLevel="0" collapsed="false"/>
    <row r="239" customFormat="false" ht="13.5" hidden="false" customHeight="false" outlineLevel="0" collapsed="false">
      <c r="B239" s="2" t="s">
        <v>74</v>
      </c>
    </row>
    <row r="240" customFormat="false" ht="13.5" hidden="false" customHeight="false" outlineLevel="0" collapsed="false">
      <c r="B240" s="17" t="s">
        <v>2</v>
      </c>
      <c r="C240" s="18" t="s">
        <v>3</v>
      </c>
      <c r="D240" s="18" t="s">
        <v>4</v>
      </c>
      <c r="E240" s="18" t="s">
        <v>5</v>
      </c>
      <c r="F240" s="18" t="s">
        <v>6</v>
      </c>
      <c r="G240" s="18" t="s">
        <v>7</v>
      </c>
    </row>
    <row r="241" customFormat="false" ht="13.5" hidden="false" customHeight="false" outlineLevel="0" collapsed="false">
      <c r="B241" s="18"/>
      <c r="C241" s="18"/>
      <c r="D241" s="18"/>
      <c r="E241" s="18"/>
      <c r="F241" s="18"/>
      <c r="G241" s="18"/>
    </row>
    <row r="242" customFormat="false" ht="13.5" hidden="false" customHeight="false" outlineLevel="0" collapsed="false">
      <c r="B242" s="19"/>
      <c r="C242" s="19"/>
      <c r="D242" s="19"/>
      <c r="E242" s="19"/>
      <c r="F242" s="19"/>
      <c r="G242" s="19"/>
    </row>
    <row r="243" customFormat="false" ht="13.5" hidden="false" customHeight="false" outlineLevel="0" collapsed="false">
      <c r="B243" s="19"/>
      <c r="C243" s="19"/>
      <c r="D243" s="19"/>
      <c r="E243" s="19"/>
      <c r="F243" s="19"/>
      <c r="G243" s="19"/>
    </row>
    <row r="244" customFormat="false" ht="13.5" hidden="false" customHeight="false" outlineLevel="0" collapsed="false">
      <c r="B244" s="20"/>
      <c r="C244" s="20"/>
      <c r="D244" s="20"/>
      <c r="E244" s="20"/>
      <c r="F244" s="20"/>
      <c r="G244" s="20"/>
    </row>
    <row r="245" customFormat="false" ht="13.5" hidden="false" customHeight="false" outlineLevel="0" collapsed="false">
      <c r="B245" s="20"/>
      <c r="C245" s="20"/>
      <c r="D245" s="20"/>
      <c r="E245" s="20"/>
      <c r="F245" s="20"/>
      <c r="G245" s="20"/>
    </row>
    <row r="246" customFormat="false" ht="13.5" hidden="false" customHeight="false" outlineLevel="0" collapsed="false">
      <c r="B246" s="20"/>
      <c r="C246" s="20"/>
      <c r="D246" s="20"/>
      <c r="E246" s="20"/>
      <c r="F246" s="20"/>
      <c r="G246" s="20"/>
    </row>
    <row r="247" customFormat="false" ht="13.5" hidden="false" customHeight="false" outlineLevel="0" collapsed="false">
      <c r="B247" s="20"/>
      <c r="C247" s="20"/>
      <c r="D247" s="20"/>
      <c r="E247" s="20"/>
      <c r="F247" s="20"/>
      <c r="G247" s="20"/>
    </row>
    <row r="248" customFormat="false" ht="13.5" hidden="false" customHeight="false" outlineLevel="0" collapsed="false">
      <c r="B248" s="20"/>
      <c r="C248" s="20"/>
      <c r="D248" s="20"/>
      <c r="E248" s="20"/>
      <c r="F248" s="20"/>
      <c r="G248" s="20"/>
    </row>
    <row r="249" customFormat="false" ht="13.5" hidden="false" customHeight="false" outlineLevel="0" collapsed="false">
      <c r="B249" s="20"/>
      <c r="C249" s="20"/>
      <c r="D249" s="20"/>
      <c r="E249" s="20"/>
      <c r="F249" s="20"/>
      <c r="G249" s="20"/>
    </row>
    <row r="250" customFormat="false" ht="13.5" hidden="false" customHeight="false" outlineLevel="0" collapsed="false">
      <c r="B250" s="20"/>
      <c r="C250" s="20"/>
      <c r="D250" s="20"/>
      <c r="E250" s="20"/>
      <c r="F250" s="20"/>
      <c r="G250" s="20"/>
    </row>
  </sheetData>
  <conditionalFormatting sqref="B241:G283">
    <cfRule type="expression" priority="2" aboveAverage="0" equalAverage="0" bottom="0" percent="0" rank="0" text="" dxfId="1">
      <formula>LEN($B241)&gt;0</formula>
    </cfRule>
  </conditionalFormatting>
  <conditionalFormatting sqref="B240:G240">
    <cfRule type="cellIs" priority="3" operator="notEqual" aboveAverage="0" equalAverage="0" bottom="0" percent="0" rank="0" text="" dxfId="2">
      <formula>""</formula>
    </cfRule>
  </conditionalFormatting>
  <dataValidations count="2">
    <dataValidation allowBlank="true" errorStyle="stop" operator="between" showDropDown="false" showErrorMessage="true" showInputMessage="false" sqref="I2:I3" type="none">
      <formula1>0</formula1>
      <formula2>0</formula2>
    </dataValidation>
    <dataValidation allowBlank="true" error="一覧表を参考に&#10;大学ｺｰﾄﾞはＡ～Ｊを半角で、&#10;大学名、選手名は漢字もしくは&#10;半角ｶﾀｶﾅで、フルネームを正確に&#10;入力して下さい。&#10;&#10;" errorStyle="stop" errorTitle="入力エラー" operator="between" showDropDown="false" showErrorMessage="true" showInputMessage="false" sqref="C4" type="custom">
      <formula1>NOT(ISERROR($B$241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3:23:33Z</dcterms:created>
  <dc:creator>えくせるバカ</dc:creator>
  <dc:description/>
  <dc:language>en-US</dc:language>
  <cp:lastModifiedBy>alta</cp:lastModifiedBy>
  <dcterms:modified xsi:type="dcterms:W3CDTF">2008-01-17T05:19:06Z</dcterms:modified>
  <cp:revision>0</cp:revision>
  <dc:subject>腕自慢2</dc:subject>
  <dc:title>エクセル・コンテスト2008</dc:title>
</cp:coreProperties>
</file>