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腕自慢2" sheetId="1" state="visible" r:id="rId2"/>
    <sheet name="検索シート" sheetId="2" state="visible" r:id="rId3"/>
  </sheets>
  <definedNames>
    <definedName function="false" hidden="false" name="あいまい検索後候補リスト" vbProcedure="false">OFFSET(検索シート!$G$30,,,60-COUNTBLANK(検索シート!$G$30:$G$89))</definedName>
    <definedName function="false" hidden="false" name="ひらがなリスト" vbProcedure="false">検索シート!$D$30:$D$89</definedName>
    <definedName function="false" hidden="false" name="ひらがな一致" vbProcedure="false">IF(ISERROR(MATCH(ROW(腕自慢2!IV65529),検索シート!$B$17:$B$26,0)),0,COUNTIF(INDEX(検索シート!$C$17:$H$26,MATCH(ROW(腕自慢2!IV65529),検索シート!$B$17:$B$26,0),COLUMN(腕自慢2!IV65529)),検索シート!$C$1&amp;腕自慢2!$C$4&amp;検索シート!$C$1))</definedName>
    <definedName function="false" hidden="false" name="ひらがな一覧" vbProcedure="false">検索シート!$C$17:$H$26</definedName>
    <definedName function="false" hidden="false" name="ヒット位置" vbProcedure="false">検索シート!$E$30:$E$89</definedName>
    <definedName function="false" hidden="false" name="ヒット番号" vbProcedure="false">検索シート!$B$6:$B$15</definedName>
    <definedName function="false" hidden="false" name="大学選手一覧" vbProcedure="false">検索シート!$C$6:$H$15</definedName>
    <definedName function="false" hidden="false" name="漢字リスト" vbProcedure="false">検索シート!$C$30:$C$89</definedName>
    <definedName function="false" hidden="false" name="漢字一致" vbProcedure="false">COUNTIF(腕自慢2!A1,検索シート!$C$1&amp;検索シート!$B$3&amp;検索シート!$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102">
  <si>
    <t xml:space="preserve">大学対抗駅伝　大学・選手名検索</t>
  </si>
  <si>
    <t xml:space="preserve">入力欄</t>
  </si>
  <si>
    <t xml:space="preserve">ほ</t>
  </si>
  <si>
    <r>
      <rPr>
        <sz val="9"/>
        <rFont val="Noto Sans"/>
        <family val="2"/>
      </rPr>
      <t xml:space="preserve">（全出場校を表示したい場合は半角で「</t>
    </r>
    <r>
      <rPr>
        <sz val="9"/>
        <rFont val="ＭＳ Ｐゴシック"/>
        <family val="3"/>
        <charset val="128"/>
      </rPr>
      <t xml:space="preserve">*</t>
    </r>
    <r>
      <rPr>
        <sz val="9"/>
        <rFont val="Noto Sans"/>
        <family val="2"/>
      </rPr>
      <t xml:space="preserve">」を入力してください。）</t>
    </r>
  </si>
  <si>
    <t xml:space="preserve">薄い水色のところが、入力値に対してヒットした大学名又は選手名となります。</t>
  </si>
  <si>
    <t xml:space="preserve">大学名</t>
  </si>
  <si>
    <r>
      <rPr>
        <sz val="11"/>
        <rFont val="ＭＳ Ｐゴシック"/>
        <family val="3"/>
        <charset val="128"/>
      </rPr>
      <t xml:space="preserve">1</t>
    </r>
    <r>
      <rPr>
        <sz val="11"/>
        <rFont val="Noto Sans"/>
        <family val="2"/>
      </rPr>
      <t xml:space="preserve">区</t>
    </r>
  </si>
  <si>
    <r>
      <rPr>
        <sz val="11"/>
        <rFont val="ＭＳ Ｐゴシック"/>
        <family val="3"/>
        <charset val="128"/>
      </rPr>
      <t xml:space="preserve">2</t>
    </r>
    <r>
      <rPr>
        <sz val="11"/>
        <rFont val="Noto Sans"/>
        <family val="2"/>
      </rPr>
      <t xml:space="preserve">区</t>
    </r>
  </si>
  <si>
    <r>
      <rPr>
        <sz val="11"/>
        <rFont val="ＭＳ Ｐゴシック"/>
        <family val="3"/>
        <charset val="128"/>
      </rPr>
      <t xml:space="preserve">3</t>
    </r>
    <r>
      <rPr>
        <sz val="11"/>
        <rFont val="Noto Sans"/>
        <family val="2"/>
      </rPr>
      <t xml:space="preserve">区</t>
    </r>
  </si>
  <si>
    <r>
      <rPr>
        <sz val="11"/>
        <rFont val="ＭＳ Ｐゴシック"/>
        <family val="3"/>
        <charset val="128"/>
      </rPr>
      <t xml:space="preserve">4</t>
    </r>
    <r>
      <rPr>
        <sz val="11"/>
        <rFont val="Noto Sans"/>
        <family val="2"/>
      </rPr>
      <t xml:space="preserve">区</t>
    </r>
  </si>
  <si>
    <r>
      <rPr>
        <sz val="11"/>
        <rFont val="ＭＳ Ｐゴシック"/>
        <family val="3"/>
        <charset val="128"/>
      </rPr>
      <t xml:space="preserve">5</t>
    </r>
    <r>
      <rPr>
        <sz val="11"/>
        <rFont val="Noto Sans"/>
        <family val="2"/>
      </rPr>
      <t xml:space="preserve">区</t>
    </r>
  </si>
  <si>
    <t xml:space="preserve">選択してください。</t>
  </si>
  <si>
    <t xml:space="preserve"> </t>
  </si>
  <si>
    <t xml:space="preserve">①検索の基本</t>
  </si>
  <si>
    <t xml:space="preserve">〔検索の基本〕
　入力欄には検索したい大学名または選手名を漢字かひらがなで入力してください。
　該当チームを結果表示エリアに漢字で表示します。
　あいまい検索により、一部の文字で検索することも可能です。</t>
  </si>
  <si>
    <t xml:space="preserve">②あいまい検索</t>
  </si>
  <si>
    <t xml:space="preserve">〔あいまい検索〕
　検索オプションのあいまい検索にチェックを入れた場合は、入力欄に入力された文字を含む大学名または選手名を含むチームを表示します。</t>
  </si>
  <si>
    <t xml:space="preserve">③リスト選択</t>
  </si>
  <si>
    <t xml:space="preserve">〔リスト選択〕
　入力欄のドロップダウンリストは事前に入力した文字を含む大学名、選手名を漢字で表示します。何も入力していない場合はリスト表示しないようにしていますので、ドロップダウンリストは絞り込み検索時に使用してください。</t>
  </si>
  <si>
    <t xml:space="preserve">④該当部分強調表示</t>
  </si>
  <si>
    <t xml:space="preserve">〔該当部分強調表示〕
　入力欄に入力された漢字またはひらがなに該当するセルを薄い水色で強調表示します。</t>
  </si>
  <si>
    <t xml:space="preserve">⑤ワイルドカード</t>
  </si>
  <si>
    <r>
      <rPr>
        <sz val="11"/>
        <rFont val="Noto Sans"/>
        <family val="2"/>
      </rPr>
      <t xml:space="preserve">〔ワイルドカード〕
　あいまい検索にチェックを入れない場合でも入力欄にワイルドカードを直接入力することで検索ができます。
　例「</t>
    </r>
    <r>
      <rPr>
        <sz val="11"/>
        <rFont val="ＭＳ Ｐゴシック"/>
        <family val="3"/>
        <charset val="128"/>
      </rPr>
      <t xml:space="preserve">??</t>
    </r>
    <r>
      <rPr>
        <sz val="11"/>
        <rFont val="Noto Sans"/>
        <family val="2"/>
      </rPr>
      <t xml:space="preserve">一</t>
    </r>
    <r>
      <rPr>
        <sz val="11"/>
        <rFont val="ＭＳ Ｐゴシック"/>
        <family val="3"/>
        <charset val="128"/>
      </rPr>
      <t xml:space="preserve">*</t>
    </r>
    <r>
      <rPr>
        <sz val="11"/>
        <rFont val="Noto Sans"/>
        <family val="2"/>
      </rPr>
      <t xml:space="preserve">」</t>
    </r>
  </si>
  <si>
    <t xml:space="preserve">あいまい検索</t>
  </si>
  <si>
    <r>
      <rPr>
        <sz val="11"/>
        <color rgb="FFFF0000"/>
        <rFont val="Noto Sans"/>
        <family val="2"/>
      </rPr>
      <t xml:space="preserve">←あいまい検索にチェックがある場合に「</t>
    </r>
    <r>
      <rPr>
        <sz val="11"/>
        <color rgb="FFFF0000"/>
        <rFont val="ＭＳ Ｐゴシック"/>
        <family val="3"/>
        <charset val="128"/>
      </rPr>
      <t xml:space="preserve">*</t>
    </r>
    <r>
      <rPr>
        <sz val="11"/>
        <color rgb="FFFF0000"/>
        <rFont val="Noto Sans"/>
        <family val="2"/>
      </rPr>
      <t xml:space="preserve">」を表示</t>
    </r>
  </si>
  <si>
    <t xml:space="preserve">検索値</t>
  </si>
  <si>
    <t xml:space="preserve">←入力欄に入力された文字</t>
  </si>
  <si>
    <r>
      <rPr>
        <sz val="11"/>
        <rFont val="Noto Sans"/>
        <family val="2"/>
      </rPr>
      <t xml:space="preserve">＜大学選手一覧表＞</t>
    </r>
    <r>
      <rPr>
        <sz val="11"/>
        <color rgb="FFFF0000"/>
        <rFont val="Noto Sans"/>
        <family val="2"/>
      </rPr>
      <t xml:space="preserve">（名前定義済）</t>
    </r>
  </si>
  <si>
    <t xml:space="preserve">漢字ヒット有無</t>
  </si>
  <si>
    <r>
      <rPr>
        <sz val="11"/>
        <rFont val="Noto Sans"/>
        <family val="2"/>
      </rPr>
      <t xml:space="preserve">ヒット番号
</t>
    </r>
    <r>
      <rPr>
        <sz val="11"/>
        <color rgb="FFFF0000"/>
        <rFont val="Noto Sans"/>
        <family val="2"/>
      </rPr>
      <t xml:space="preserve">（名前定義済）
</t>
    </r>
    <r>
      <rPr>
        <sz val="9"/>
        <color rgb="FFFF0000"/>
        <rFont val="Noto Sans"/>
        <family val="2"/>
      </rPr>
      <t xml:space="preserve">ひらがなのヒットを含む</t>
    </r>
  </si>
  <si>
    <t xml:space="preserve">日経大学</t>
  </si>
  <si>
    <t xml:space="preserve">相沢幸治</t>
  </si>
  <si>
    <t xml:space="preserve">佐藤祐三</t>
  </si>
  <si>
    <t xml:space="preserve">木村智</t>
  </si>
  <si>
    <t xml:space="preserve">藤本真樹</t>
  </si>
  <si>
    <t xml:space="preserve">亀田達也</t>
  </si>
  <si>
    <t xml:space="preserve">中東大学</t>
  </si>
  <si>
    <t xml:space="preserve">阿部克己</t>
  </si>
  <si>
    <t xml:space="preserve">福田光夫</t>
  </si>
  <si>
    <t xml:space="preserve">大泉良太</t>
  </si>
  <si>
    <t xml:space="preserve">伊藤翔太</t>
  </si>
  <si>
    <t xml:space="preserve">井上康夫</t>
  </si>
  <si>
    <t xml:space="preserve">奥学院大学</t>
  </si>
  <si>
    <t xml:space="preserve">雨宮翔</t>
  </si>
  <si>
    <t xml:space="preserve">安藤睦夫</t>
  </si>
  <si>
    <t xml:space="preserve">小林聡史</t>
  </si>
  <si>
    <t xml:space="preserve">倉田雄介</t>
  </si>
  <si>
    <t xml:space="preserve">田辺徳夫</t>
  </si>
  <si>
    <t xml:space="preserve">法廷大学</t>
  </si>
  <si>
    <t xml:space="preserve">石島巧己</t>
  </si>
  <si>
    <t xml:space="preserve">谷川修</t>
  </si>
  <si>
    <t xml:space="preserve">古屋和正</t>
  </si>
  <si>
    <t xml:space="preserve">中山一輝</t>
  </si>
  <si>
    <t xml:space="preserve">新藤俊一</t>
  </si>
  <si>
    <t xml:space="preserve">山里学院</t>
  </si>
  <si>
    <t xml:space="preserve">中井努</t>
  </si>
  <si>
    <t xml:space="preserve">野口秀典</t>
  </si>
  <si>
    <t xml:space="preserve">小野五郎</t>
  </si>
  <si>
    <t xml:space="preserve">岩村茂樹</t>
  </si>
  <si>
    <t xml:space="preserve">河田俊平</t>
  </si>
  <si>
    <t xml:space="preserve">元データ</t>
  </si>
  <si>
    <t xml:space="preserve">公海大学</t>
  </si>
  <si>
    <t xml:space="preserve">石井一徹</t>
  </si>
  <si>
    <t xml:space="preserve">安永英夫</t>
  </si>
  <si>
    <t xml:space="preserve">太田一馬</t>
  </si>
  <si>
    <t xml:space="preserve">鈴木三郎</t>
  </si>
  <si>
    <t xml:space="preserve">白石拓哉</t>
  </si>
  <si>
    <t xml:space="preserve">天神堂大学</t>
  </si>
  <si>
    <t xml:space="preserve">竹村太志</t>
  </si>
  <si>
    <t xml:space="preserve">加納良純</t>
  </si>
  <si>
    <t xml:space="preserve">石原健吾</t>
  </si>
  <si>
    <t xml:space="preserve">福井誠二</t>
  </si>
  <si>
    <t xml:space="preserve">岩田一成</t>
  </si>
  <si>
    <t xml:space="preserve">駒川大学</t>
  </si>
  <si>
    <t xml:space="preserve">三浦雄二</t>
  </si>
  <si>
    <t xml:space="preserve">菊池彰</t>
  </si>
  <si>
    <t xml:space="preserve">永井史郎</t>
  </si>
  <si>
    <t xml:space="preserve">山田正俊</t>
  </si>
  <si>
    <t xml:space="preserve">細井学</t>
  </si>
  <si>
    <t xml:space="preserve">伊勢田大学</t>
  </si>
  <si>
    <t xml:space="preserve">中村徹哉</t>
  </si>
  <si>
    <t xml:space="preserve">堀田勝義</t>
  </si>
  <si>
    <t xml:space="preserve">阿久津剛</t>
  </si>
  <si>
    <t xml:space="preserve">久保順平</t>
  </si>
  <si>
    <t xml:space="preserve">須田勇夫</t>
  </si>
  <si>
    <t xml:space="preserve">西洋大学</t>
  </si>
  <si>
    <t xml:space="preserve">千葉清二</t>
  </si>
  <si>
    <t xml:space="preserve">関口哲郎</t>
  </si>
  <si>
    <t xml:space="preserve">石井修太</t>
  </si>
  <si>
    <t xml:space="preserve">林平三</t>
  </si>
  <si>
    <t xml:space="preserve">長沢敏雄</t>
  </si>
  <si>
    <t xml:space="preserve">ひらがなヒット有無</t>
  </si>
  <si>
    <t xml:space="preserve">ヒット番号</t>
  </si>
  <si>
    <r>
      <rPr>
        <sz val="11"/>
        <rFont val="Noto Sans"/>
        <family val="2"/>
      </rPr>
      <t xml:space="preserve">＜ひらがな一覧＞</t>
    </r>
    <r>
      <rPr>
        <sz val="11"/>
        <color rgb="FFFF0000"/>
        <rFont val="Noto Sans"/>
        <family val="2"/>
      </rPr>
      <t xml:space="preserve">（名前定義済）</t>
    </r>
  </si>
  <si>
    <r>
      <rPr>
        <sz val="11"/>
        <color rgb="FFFF0000"/>
        <rFont val="Noto Sans"/>
        <family val="2"/>
      </rPr>
      <t xml:space="preserve">　　　</t>
    </r>
    <r>
      <rPr>
        <sz val="11"/>
        <color rgb="FFFF0000"/>
        <rFont val="ＭＳ Ｐゴシック"/>
        <family val="3"/>
        <charset val="128"/>
      </rPr>
      <t xml:space="preserve">PHONETIC</t>
    </r>
    <r>
      <rPr>
        <sz val="11"/>
        <color rgb="FFFF0000"/>
        <rFont val="Noto Sans"/>
        <family val="2"/>
      </rPr>
      <t xml:space="preserve">でひらがな抽出</t>
    </r>
  </si>
  <si>
    <t xml:space="preserve">以下は、入力欄に入力された文字に対してヒット又はニアヒットしている場合の完全一致候補リストを作成する為の作業セル</t>
  </si>
  <si>
    <t xml:space="preserve">データ列</t>
  </si>
  <si>
    <t xml:space="preserve">データ行</t>
  </si>
  <si>
    <r>
      <rPr>
        <sz val="9"/>
        <rFont val="Noto Sans"/>
        <family val="2"/>
      </rPr>
      <t xml:space="preserve">漢字リスト
</t>
    </r>
    <r>
      <rPr>
        <sz val="9"/>
        <color rgb="FFFF0000"/>
        <rFont val="Noto Sans"/>
        <family val="2"/>
      </rPr>
      <t xml:space="preserve">（名前定義済）</t>
    </r>
  </si>
  <si>
    <r>
      <rPr>
        <sz val="9"/>
        <rFont val="Noto Sans"/>
        <family val="2"/>
      </rPr>
      <t xml:space="preserve">ひらがなリスト
</t>
    </r>
    <r>
      <rPr>
        <sz val="9"/>
        <color rgb="FFFF0000"/>
        <rFont val="Noto Sans"/>
        <family val="2"/>
      </rPr>
      <t xml:space="preserve">（名前定義済）</t>
    </r>
  </si>
  <si>
    <r>
      <rPr>
        <sz val="9"/>
        <rFont val="Noto Sans"/>
        <family val="2"/>
      </rPr>
      <t xml:space="preserve">ヒット位置
</t>
    </r>
    <r>
      <rPr>
        <sz val="9"/>
        <color rgb="FFFF0000"/>
        <rFont val="Noto Sans"/>
        <family val="2"/>
      </rPr>
      <t xml:space="preserve">（名前定義済）</t>
    </r>
  </si>
  <si>
    <r>
      <rPr>
        <sz val="9"/>
        <rFont val="Noto Sans"/>
        <family val="2"/>
      </rPr>
      <t xml:space="preserve">あいまい検索後候補リスト
</t>
    </r>
    <r>
      <rPr>
        <sz val="9"/>
        <color rgb="FFFF0000"/>
        <rFont val="Noto Sans"/>
        <family val="2"/>
      </rPr>
      <t xml:space="preserve">（名前定義済）</t>
    </r>
  </si>
</sst>
</file>

<file path=xl/styles.xml><?xml version="1.0" encoding="utf-8"?>
<styleSheet xmlns="http://schemas.openxmlformats.org/spreadsheetml/2006/main">
  <numFmts count="6">
    <numFmt numFmtId="164" formatCode="General"/>
    <numFmt numFmtId="165" formatCode="General"/>
    <numFmt numFmtId="166" formatCode="[=1]\有;[&lt;0];;"/>
    <numFmt numFmtId="167" formatCode="0&quot;番目&quot;;;;"/>
    <numFmt numFmtId="168" formatCode="0&quot;列目&quot;"/>
    <numFmt numFmtId="169" formatCode="0&quot;行目&quot;"/>
  </numFmts>
  <fonts count="20">
    <font>
      <sz val="11"/>
      <name val="ＭＳ Ｐゴシック"/>
      <family val="3"/>
      <charset val="128"/>
    </font>
    <font>
      <sz val="10"/>
      <name val="Arial"/>
      <family val="0"/>
    </font>
    <font>
      <sz val="10"/>
      <name val="Arial"/>
      <family val="0"/>
    </font>
    <font>
      <sz val="10"/>
      <name val="Arial"/>
      <family val="0"/>
    </font>
    <font>
      <b val="true"/>
      <sz val="20"/>
      <color rgb="FFFFFFFF"/>
      <name val="Noto Sans"/>
      <family val="2"/>
    </font>
    <font>
      <sz val="11"/>
      <name val="Noto Sans"/>
      <family val="2"/>
    </font>
    <font>
      <b val="true"/>
      <i val="true"/>
      <sz val="11"/>
      <color rgb="FFFF0000"/>
      <name val="ＭＳ Ｐゴシック"/>
      <family val="3"/>
      <charset val="128"/>
    </font>
    <font>
      <sz val="9"/>
      <name val="Noto Sans"/>
      <family val="2"/>
    </font>
    <font>
      <sz val="9"/>
      <name val="ＭＳ Ｐゴシック"/>
      <family val="3"/>
      <charset val="128"/>
    </font>
    <font>
      <sz val="9"/>
      <color rgb="FF0000FF"/>
      <name val="Noto Sans"/>
      <family val="2"/>
    </font>
    <font>
      <sz val="10"/>
      <color rgb="FFFF0000"/>
      <name val="ＭＳ Ｐゴシック"/>
      <family val="3"/>
      <charset val="128"/>
    </font>
    <font>
      <b val="true"/>
      <sz val="10"/>
      <color rgb="FF0000FF"/>
      <name val="DejaVu Sans"/>
      <family val="2"/>
    </font>
    <font>
      <sz val="8"/>
      <color rgb="FFFF0000"/>
      <name val="DejaVu Sans"/>
      <family val="2"/>
    </font>
    <font>
      <b val="true"/>
      <sz val="10"/>
      <name val="ＭＳ Ｐゴシック"/>
      <family val="3"/>
      <charset val="128"/>
    </font>
    <font>
      <sz val="9"/>
      <name val="DejaVu Sans"/>
      <family val="2"/>
    </font>
    <font>
      <sz val="9"/>
      <color rgb="FFFF0000"/>
      <name val="DejaVu Sans"/>
      <family val="2"/>
    </font>
    <font>
      <sz val="11"/>
      <color rgb="FFFF0000"/>
      <name val="Noto Sans"/>
      <family val="2"/>
    </font>
    <font>
      <sz val="11"/>
      <color rgb="FFFF0000"/>
      <name val="ＭＳ Ｐゴシック"/>
      <family val="3"/>
      <charset val="128"/>
    </font>
    <font>
      <sz val="9"/>
      <color rgb="FFFF0000"/>
      <name val="Noto Sans"/>
      <family val="2"/>
    </font>
    <font>
      <sz val="8"/>
      <name val="ＭＳ Ｐゴシック"/>
      <family val="3"/>
      <charset val="128"/>
    </font>
  </fonts>
  <fills count="6">
    <fill>
      <patternFill patternType="none"/>
    </fill>
    <fill>
      <patternFill patternType="gray125"/>
    </fill>
    <fill>
      <patternFill patternType="solid">
        <fgColor rgb="FF0000FF"/>
        <bgColor rgb="FF0000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s>
  <borders count="22">
    <border diagonalUp="false" diagonalDown="false">
      <left/>
      <right/>
      <top/>
      <bottom/>
      <diagonal/>
    </border>
    <border diagonalUp="false" diagonalDown="false">
      <left style="thin">
        <color rgb="FFFF0000"/>
      </left>
      <right style="thick">
        <color rgb="FF800000"/>
      </right>
      <top style="thin">
        <color rgb="FFFF0000"/>
      </top>
      <bottom style="thick">
        <color rgb="FF800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5" fillId="4" borderId="3" xfId="0" applyFont="true" applyBorder="true" applyAlignment="false" applyProtection="false">
      <alignment horizontal="general" vertical="center" textRotation="0" wrapText="false" indent="0" shrinkToFit="false"/>
      <protection locked="true" hidden="false"/>
    </xf>
    <xf numFmtId="164" fontId="0" fillId="4" borderId="3" xfId="0" applyFont="tru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4"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tru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true"/>
      <protection locked="true" hidden="false"/>
    </xf>
    <xf numFmtId="164" fontId="5" fillId="5" borderId="8" xfId="0" applyFont="true" applyBorder="true" applyAlignment="false" applyProtection="false">
      <alignment horizontal="general" vertical="center" textRotation="0" wrapText="false" indent="0" shrinkToFit="false"/>
      <protection locked="true" hidden="false"/>
    </xf>
    <xf numFmtId="164" fontId="0" fillId="5" borderId="10" xfId="0" applyFont="true" applyBorder="true" applyAlignment="false" applyProtection="false">
      <alignment horizontal="general" vertical="center" textRotation="0" wrapText="false" indent="0" shrinkToFit="false"/>
      <protection locked="true" hidden="false"/>
    </xf>
    <xf numFmtId="164" fontId="0" fillId="5" borderId="11" xfId="0" applyFont="tru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7" fontId="0" fillId="0" borderId="13" xfId="0" applyFont="false" applyBorder="true" applyAlignment="false" applyProtection="false">
      <alignment horizontal="general" vertical="center" textRotation="0" wrapText="false" indent="0" shrinkToFit="false"/>
      <protection locked="true" hidden="false"/>
    </xf>
    <xf numFmtId="164" fontId="5" fillId="5" borderId="1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7" fontId="0" fillId="0" borderId="16" xfId="0" applyFont="false" applyBorder="true" applyAlignment="false" applyProtection="false">
      <alignment horizontal="general" vertical="center" textRotation="0" wrapText="false" indent="0" shrinkToFit="false"/>
      <protection locked="true" hidden="false"/>
    </xf>
    <xf numFmtId="164" fontId="5" fillId="5" borderId="15"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6" fontId="0" fillId="0" borderId="8" xfId="0" applyFont="false" applyBorder="true" applyAlignment="false" applyProtection="false">
      <alignment horizontal="general"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5" fontId="19" fillId="0" borderId="8" xfId="0" applyFont="true" applyBorder="true" applyAlignment="false" applyProtection="false">
      <alignment horizontal="general" vertical="center" textRotation="0" wrapText="false" indent="0" shrinkToFit="false"/>
      <protection locked="true" hidden="false"/>
    </xf>
    <xf numFmtId="165" fontId="19" fillId="0" borderId="10" xfId="0" applyFont="true" applyBorder="true" applyAlignment="false" applyProtection="false">
      <alignment horizontal="general" vertical="center" textRotation="0" wrapText="false" indent="0" shrinkToFit="false"/>
      <protection locked="true" hidden="false"/>
    </xf>
    <xf numFmtId="165" fontId="19" fillId="0" borderId="11" xfId="0" applyFont="true" applyBorder="true" applyAlignment="false" applyProtection="false">
      <alignment horizontal="general"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5" fontId="19" fillId="0" borderId="12" xfId="0" applyFont="true" applyBorder="true" applyAlignment="fals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center" textRotation="0" wrapText="false" indent="0" shrinkToFit="false"/>
      <protection locked="true" hidden="false"/>
    </xf>
    <xf numFmtId="165" fontId="19" fillId="0" borderId="14" xfId="0" applyFont="true" applyBorder="true" applyAlignment="false" applyProtection="false">
      <alignment horizontal="general" vertical="center" textRotation="0" wrapText="false" indent="0" shrinkToFit="false"/>
      <protection locked="true" hidden="false"/>
    </xf>
    <xf numFmtId="167" fontId="0" fillId="0" borderId="18" xfId="0" applyFont="false" applyBorder="true" applyAlignment="false" applyProtection="false">
      <alignment horizontal="general" vertical="center" textRotation="0" wrapText="false" indent="0" shrinkToFit="false"/>
      <protection locked="true" hidden="false"/>
    </xf>
    <xf numFmtId="165" fontId="19" fillId="0" borderId="15" xfId="0" applyFont="true" applyBorder="true" applyAlignment="false" applyProtection="false">
      <alignment horizontal="general" vertical="center" textRotation="0" wrapText="false" indent="0" shrinkToFit="false"/>
      <protection locked="true" hidden="false"/>
    </xf>
    <xf numFmtId="165" fontId="19" fillId="0" borderId="17" xfId="0" applyFont="true" applyBorder="true" applyAlignment="false" applyProtection="false">
      <alignment horizontal="general" vertical="center" textRotation="0" wrapText="false" indent="0" shrinkToFit="false"/>
      <protection locked="true" hidden="false"/>
    </xf>
    <xf numFmtId="165" fontId="19" fillId="0" borderId="18"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8" fontId="0" fillId="0" borderId="12" xfId="0" applyFont="false" applyBorder="true" applyAlignment="false" applyProtection="false">
      <alignment horizontal="general" vertical="center" textRotation="0" wrapText="false" indent="0" shrinkToFit="false"/>
      <protection locked="true" hidden="false"/>
    </xf>
    <xf numFmtId="169" fontId="0" fillId="0" borderId="2"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true"/>
      <protection locked="true" hidden="false"/>
    </xf>
    <xf numFmtId="165" fontId="0" fillId="0" borderId="2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0" fillId="0" borderId="15" xfId="0" applyFont="false" applyBorder="true" applyAlignment="false" applyProtection="false">
      <alignment horizontal="general" vertical="center" textRotation="0" wrapText="false" indent="0" shrinkToFit="false"/>
      <protection locked="true" hidden="false"/>
    </xf>
    <xf numFmtId="169" fontId="0" fillId="0" borderId="17" xfId="0" applyFont="false" applyBorder="true" applyAlignment="fals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true"/>
      <protection locked="true" hidden="false"/>
    </xf>
    <xf numFmtId="165" fontId="0" fillId="0" borderId="2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00FFFFFF"/>
        </patternFill>
      </fill>
      <border diagonalUp="false" diagonalDown="false">
        <left style="thin"/>
        <right style="thin"/>
        <top style="thin"/>
        <bottom style="thin"/>
        <diagonal/>
      </border>
    </dxf>
    <dxf>
      <font>
        <name val="ＭＳ Ｐゴシック"/>
        <charset val="128"/>
        <family val="3"/>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fmlaLink="検索シート!$B$1"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560</xdr:colOff>
      <xdr:row>19</xdr:row>
      <xdr:rowOff>28800</xdr:rowOff>
    </xdr:from>
    <xdr:to>
      <xdr:col>7</xdr:col>
      <xdr:colOff>70560</xdr:colOff>
      <xdr:row>24</xdr:row>
      <xdr:rowOff>162000</xdr:rowOff>
    </xdr:to>
    <xdr:sp>
      <xdr:nvSpPr>
        <xdr:cNvPr id="0" name="AutoShape 88"/>
        <xdr:cNvSpPr/>
      </xdr:nvSpPr>
      <xdr:spPr>
        <a:xfrm>
          <a:off x="439560" y="3591000"/>
          <a:ext cx="5578920" cy="990720"/>
        </a:xfrm>
        <a:prstGeom prst="foldedCorner">
          <a:avLst>
            <a:gd name="adj" fmla="val 12500"/>
          </a:avLst>
        </a:prstGeom>
        <a:gradFill rotWithShape="0">
          <a:gsLst>
            <a:gs pos="0">
              <a:srgbClr val="ffff99"/>
            </a:gs>
            <a:gs pos="50000">
              <a:srgbClr val="ffffff"/>
            </a:gs>
            <a:gs pos="100000">
              <a:srgbClr val="ffff99"/>
            </a:gs>
          </a:gsLst>
          <a:lin ang="5400000"/>
        </a:gra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solidFill>
                <a:srgbClr val="0000ff"/>
              </a:solidFill>
              <a:latin typeface="ＭＳ Ｐゴシック"/>
            </a:rPr>
            <a:t>〔ヘルプ〕</a:t>
          </a:r>
          <a:endParaRPr b="0" lang="en-US" sz="1000" spc="-1" strike="noStrike">
            <a:latin typeface="Times New Roman"/>
          </a:endParaRPr>
        </a:p>
        <a:p>
          <a:r>
            <a:rPr b="0" lang="zh-CN" sz="800" spc="-1" strike="noStrike">
              <a:solidFill>
                <a:srgbClr val="ff0000"/>
              </a:solidFill>
              <a:latin typeface="ＭＳ Ｐゴシック"/>
            </a:rPr>
            <a:t>下のリストで選択した</a:t>
          </a:r>
          <a:endParaRPr b="0" lang="en-US" sz="800" spc="-1" strike="noStrike">
            <a:latin typeface="Times New Roman"/>
          </a:endParaRPr>
        </a:p>
        <a:p>
          <a:r>
            <a:rPr b="0" lang="zh-CN" sz="800" spc="-1" strike="noStrike">
              <a:solidFill>
                <a:srgbClr val="ff0000"/>
              </a:solidFill>
              <a:latin typeface="ＭＳ Ｐゴシック"/>
            </a:rPr>
            <a:t>内容について説明します。</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819000</xdr:colOff>
          <xdr:row>4</xdr:row>
          <xdr:rowOff>142920</xdr:rowOff>
        </xdr:from>
        <xdr:to>
          <xdr:col>4</xdr:col>
          <xdr:colOff>780120</xdr:colOff>
          <xdr:row>5</xdr:row>
          <xdr:rowOff>-133200</xdr:rowOff>
        </xdr:to>
        <xdr:sp>
          <xdr:nvSpPr>
            <xdr:cNvPr id="1001" name="Check Box 3" descr="あいまい検索" hidden="0"/>
            <xdr:cNvSpPr/>
          </xdr:nvSpPr>
          <xdr:spPr>
            <a:xfrm>
              <a:off x="0" y="0"/>
              <a:ext cx="0" cy="0"/>
            </a:xfrm>
            <a:prstGeom prst="rect">
              <a:avLst/>
            </a:prstGeom>
          </xdr:spPr>
          <xdr:txBody>
            <a:bodyPr anchor="ctr">
              <a:noAutofit/>
            </a:bodyPr>
            <a:p>
              <a:r>
                <a:t>あいまい検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検索オプション" hidden="0"/>
            <xdr:cNvSpPr/>
          </xdr:nvSpPr>
          <xdr:spPr>
            <a:xfrm>
              <a:off x="0" y="0"/>
              <a:ext cx="0" cy="0"/>
            </a:xfrm>
            <a:prstGeom prst="rect">
              <a:avLst/>
            </a:prstGeom>
          </xdr:spPr>
          <xdr:txBody>
            <a:bodyPr anchor="ctr">
              <a:noAutofit/>
            </a:bodyPr>
            <a:p>
              <a:r>
                <a:t>検索オプショ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検索結果表示エリア〉" hidden="0"/>
            <xdr:cNvSpPr/>
          </xdr:nvSpPr>
          <xdr:spPr>
            <a:xfrm>
              <a:off x="0" y="0"/>
              <a:ext cx="0" cy="0"/>
            </a:xfrm>
            <a:prstGeom prst="rect">
              <a:avLst/>
            </a:prstGeom>
          </xdr:spPr>
          <xdr:txBody>
            <a:bodyPr anchor="ctr">
              <a:noAutofit/>
            </a:bodyPr>
            <a:p>
              <a:r>
                <a:t>〈検索結果表示エリア〉</a:t>
              </a:r>
            </a:p>
          </xdr:txBody>
        </xdr:sp>
        <xdr:clientData/>
      </xdr:twoCellAnchor>
    </mc:Choice>
  </mc:AlternateContent>
  <xdr:twoCellAnchor editAs="oneCell">
    <xdr:from>
      <xdr:col>2</xdr:col>
      <xdr:colOff>539640</xdr:colOff>
      <xdr:row>19</xdr:row>
      <xdr:rowOff>104760</xdr:rowOff>
    </xdr:from>
    <xdr:to>
      <xdr:col>6</xdr:col>
      <xdr:colOff>811080</xdr:colOff>
      <xdr:row>24</xdr:row>
      <xdr:rowOff>18720</xdr:rowOff>
    </xdr:to>
    <xdr:sp>
      <xdr:nvSpPr>
        <xdr:cNvPr id="1" name="Text 69"/>
        <xdr:cNvSpPr/>
      </xdr:nvSpPr>
      <xdr:spPr>
        <a:xfrm>
          <a:off x="1888920" y="3666960"/>
          <a:ext cx="4050360" cy="771480"/>
        </a:xfrm>
        <a:prstGeom prst="rect">
          <a:avLst/>
        </a:prstGeom>
        <a:noFill/>
        <a:ln w="0">
          <a:noFill/>
        </a:ln>
      </xdr:spPr>
      <xdr:style>
        <a:lnRef idx="0"/>
        <a:fillRef idx="0"/>
        <a:effectRef idx="0"/>
        <a:fontRef idx="minor"/>
      </xdr:style>
      <xdr:txBody>
        <a:bodyPr lIns="0" rIns="0" tIns="0" bIns="0" anchor="t">
          <a:noAutofit/>
        </a:bodyPr>
        <a:p>
          <a:r>
            <a:rPr b="1" lang="en-US" sz="1000" spc="-1" strike="noStrike">
              <a:latin typeface="ＭＳ Ｐゴシック"/>
            </a:rPr>
            <a:t> </a:t>
          </a:r>
          <a:endParaRPr b="0" lang="en-US" sz="1000" spc="-1" strike="noStrike">
            <a:latin typeface="Times New Roman"/>
          </a:endParaRPr>
        </a:p>
      </xdr:txBody>
    </xdr:sp>
    <xdr:clientData/>
  </xdr:twoCellAnchor>
  <xdr:twoCellAnchor editAs="oneCell">
    <xdr:from>
      <xdr:col>1</xdr:col>
      <xdr:colOff>10080</xdr:colOff>
      <xdr:row>2</xdr:row>
      <xdr:rowOff>76320</xdr:rowOff>
    </xdr:from>
    <xdr:to>
      <xdr:col>4</xdr:col>
      <xdr:colOff>210600</xdr:colOff>
      <xdr:row>2</xdr:row>
      <xdr:rowOff>248040</xdr:rowOff>
    </xdr:to>
    <xdr:sp>
      <xdr:nvSpPr>
        <xdr:cNvPr id="2" name="Text 80"/>
        <xdr:cNvSpPr/>
      </xdr:nvSpPr>
      <xdr:spPr>
        <a:xfrm>
          <a:off x="509760" y="600120"/>
          <a:ext cx="3189600" cy="17172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900" spc="-1" strike="noStrike">
              <a:latin typeface="ＭＳ Ｐゴシック"/>
            </a:rPr>
            <a:t>※</a:t>
          </a:r>
          <a:r>
            <a:rPr b="0" lang="zh-CN" sz="900" spc="-1" strike="noStrike">
              <a:latin typeface="ＭＳ Ｐゴシック"/>
            </a:rPr>
            <a:t>大学名、選手名を</a:t>
          </a:r>
          <a:r>
            <a:rPr b="0" lang="zh-CN" sz="900" spc="-1" strike="noStrike">
              <a:solidFill>
                <a:srgbClr val="ff0000"/>
              </a:solidFill>
              <a:latin typeface="ＭＳ Ｐゴシック"/>
            </a:rPr>
            <a:t>漢字</a:t>
          </a:r>
          <a:r>
            <a:rPr b="0" lang="zh-CN" sz="900" spc="-1" strike="noStrike">
              <a:latin typeface="ＭＳ Ｐゴシック"/>
            </a:rPr>
            <a:t>または</a:t>
          </a:r>
          <a:r>
            <a:rPr b="0" lang="zh-CN" sz="900" spc="-1" strike="noStrike">
              <a:solidFill>
                <a:srgbClr val="ff0000"/>
              </a:solidFill>
              <a:latin typeface="ＭＳ Ｐゴシック"/>
            </a:rPr>
            <a:t>ひらがな</a:t>
          </a:r>
          <a:r>
            <a:rPr b="0" lang="zh-CN" sz="900" spc="-1" strike="noStrike">
              <a:latin typeface="ＭＳ Ｐゴシック"/>
            </a:rPr>
            <a:t>で入力してください。</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469800</xdr:colOff>
          <xdr:row>22</xdr:row>
          <xdr:rowOff>0</xdr:rowOff>
        </xdr:from>
        <xdr:to>
          <xdr:col>2</xdr:col>
          <xdr:colOff>470880</xdr:colOff>
          <xdr:row>23</xdr:row>
          <xdr:rowOff>1908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xdr:colOff>
      <xdr:row>4</xdr:row>
      <xdr:rowOff>19080</xdr:rowOff>
    </xdr:from>
    <xdr:to>
      <xdr:col>8</xdr:col>
      <xdr:colOff>261720</xdr:colOff>
      <xdr:row>14</xdr:row>
      <xdr:rowOff>162000</xdr:rowOff>
    </xdr:to>
    <xdr:sp>
      <xdr:nvSpPr>
        <xdr:cNvPr id="3" name="AutoShape 1"/>
        <xdr:cNvSpPr/>
      </xdr:nvSpPr>
      <xdr:spPr>
        <a:xfrm>
          <a:off x="8296920" y="743040"/>
          <a:ext cx="212040" cy="2171520"/>
        </a:xfrm>
        <a:custGeom>
          <a:avLst/>
          <a:gdLst>
            <a:gd name="textAreaLeft" fmla="*/ 0 w 212040"/>
            <a:gd name="textAreaRight" fmla="*/ 76680 w 212040"/>
            <a:gd name="textAreaTop" fmla="*/ 56520 h 2171520"/>
            <a:gd name="textAreaBottom" fmla="*/ 2115000 h 2171520"/>
          </a:gdLst>
          <a:ahLst/>
          <a:rect l="textAreaLeft" t="textAreaTop" r="textAreaRight" b="textAreaBottom"/>
          <a:pathLst>
            <a:path w="21600" h="21600">
              <a:moveTo>
                <a:pt x="0" y="0"/>
              </a:moveTo>
              <a:cubicBezTo>
                <a:pt x="5400" y="0"/>
                <a:pt x="10800" y="900"/>
                <a:pt x="10800" y="1800"/>
              </a:cubicBezTo>
              <a:lnTo>
                <a:pt x="10800" y="10508"/>
              </a:lnTo>
              <a:cubicBezTo>
                <a:pt x="10800" y="11408"/>
                <a:pt x="16200" y="12308"/>
                <a:pt x="21600" y="12308"/>
              </a:cubicBezTo>
              <a:cubicBezTo>
                <a:pt x="16200" y="12308"/>
                <a:pt x="10800" y="13208"/>
                <a:pt x="10800" y="1410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30240</xdr:colOff>
      <xdr:row>15</xdr:row>
      <xdr:rowOff>171720</xdr:rowOff>
    </xdr:from>
    <xdr:to>
      <xdr:col>8</xdr:col>
      <xdr:colOff>261720</xdr:colOff>
      <xdr:row>25</xdr:row>
      <xdr:rowOff>171720</xdr:rowOff>
    </xdr:to>
    <xdr:sp>
      <xdr:nvSpPr>
        <xdr:cNvPr id="4" name="AutoShape 6"/>
        <xdr:cNvSpPr/>
      </xdr:nvSpPr>
      <xdr:spPr>
        <a:xfrm>
          <a:off x="8277480" y="3105360"/>
          <a:ext cx="231480" cy="1724040"/>
        </a:xfrm>
        <a:custGeom>
          <a:avLst/>
          <a:gdLst>
            <a:gd name="textAreaLeft" fmla="*/ 0 w 231480"/>
            <a:gd name="textAreaRight" fmla="*/ 83520 w 231480"/>
            <a:gd name="textAreaTop" fmla="*/ 44640 h 1724040"/>
            <a:gd name="textAreaBottom" fmla="*/ 1679400 h 1724040"/>
          </a:gdLst>
          <a:ahLst/>
          <a:rect l="textAreaLeft" t="textAreaTop" r="textAreaRight" b="textAreaBottom"/>
          <a:pathLst>
            <a:path w="21600" h="21600">
              <a:moveTo>
                <a:pt x="0" y="0"/>
              </a:moveTo>
              <a:cubicBezTo>
                <a:pt x="5400" y="0"/>
                <a:pt x="10800" y="900"/>
                <a:pt x="10800" y="1800"/>
              </a:cubicBezTo>
              <a:lnTo>
                <a:pt x="10800" y="8004"/>
              </a:lnTo>
              <a:cubicBezTo>
                <a:pt x="10800" y="8904"/>
                <a:pt x="16200" y="9804"/>
                <a:pt x="21600" y="9804"/>
              </a:cubicBezTo>
              <a:cubicBezTo>
                <a:pt x="16200" y="9804"/>
                <a:pt x="10800" y="10704"/>
                <a:pt x="10800" y="1160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10.62"/>
    <col collapsed="false" customWidth="true" hidden="false" outlineLevel="0" max="3" min="3" style="0" width="10.25"/>
    <col collapsed="false" customWidth="true" hidden="false" outlineLevel="0" max="4" min="4" style="0" width="16.49"/>
    <col collapsed="false" customWidth="true" hidden="false" outlineLevel="0" max="7" min="5" style="0" width="10.25"/>
    <col collapsed="false" customWidth="true" hidden="false" outlineLevel="0" max="8" min="8" style="0" width="4.62"/>
    <col collapsed="false" customWidth="true" hidden="false" outlineLevel="0" max="10" min="10" style="0" width="6.12"/>
  </cols>
  <sheetData>
    <row r="1" customFormat="false" ht="13.5" hidden="false" customHeight="true" outlineLevel="0" collapsed="false"/>
    <row r="2" customFormat="false" ht="27.75" hidden="false" customHeight="true" outlineLevel="0" collapsed="false">
      <c r="B2" s="1" t="s">
        <v>0</v>
      </c>
      <c r="C2" s="1"/>
      <c r="D2" s="1"/>
      <c r="E2" s="1"/>
      <c r="F2" s="1"/>
      <c r="G2" s="1"/>
    </row>
    <row r="3" customFormat="false" ht="23.25" hidden="false" customHeight="true" outlineLevel="0" collapsed="false"/>
    <row r="4" customFormat="false" ht="13.5" hidden="false" customHeight="false" outlineLevel="0" collapsed="false">
      <c r="B4" s="2" t="s">
        <v>1</v>
      </c>
      <c r="C4" s="3" t="s">
        <v>2</v>
      </c>
      <c r="D4" s="4"/>
    </row>
    <row r="5" customFormat="false" ht="13.5" hidden="false" customHeight="false" outlineLevel="0" collapsed="false">
      <c r="B5" s="5" t="s">
        <v>3</v>
      </c>
    </row>
    <row r="7" customFormat="false" ht="13.5" hidden="false" customHeight="false" outlineLevel="0" collapsed="false">
      <c r="B7" s="6" t="s">
        <v>4</v>
      </c>
      <c r="G7" s="7" t="str">
        <f aca="false">IF(B9="","◆該当なし◆","◆"&amp;MATCH("*",B9:B18,-1)&amp;"校該当あり◆")</f>
        <v>◆該当なし◆</v>
      </c>
    </row>
    <row r="8" customFormat="false" ht="13.5" hidden="false" customHeight="false" outlineLevel="0" collapsed="false">
      <c r="B8" s="8" t="s">
        <v>5</v>
      </c>
      <c r="C8" s="9" t="s">
        <v>6</v>
      </c>
      <c r="D8" s="9" t="s">
        <v>7</v>
      </c>
      <c r="E8" s="9" t="s">
        <v>8</v>
      </c>
      <c r="F8" s="9" t="s">
        <v>9</v>
      </c>
      <c r="G8" s="9" t="s">
        <v>10</v>
      </c>
    </row>
    <row r="9" customFormat="false" ht="13.5" hidden="false" customHeight="false" outlineLevel="0" collapsed="false">
      <c r="B9" s="10" t="str">
        <f aca="false">IF(MAX(ヒット番号)&lt;ROW(A1),"",INDEX(大学選手一覧,MATCH(ROW(A1),ヒット番号,0),COLUMN(A1)))</f>
        <v/>
      </c>
      <c r="C9" s="10" t="str">
        <f aca="false">IF(MAX(ヒット番号)&lt;ROW(B1),"",INDEX(大学選手一覧,MATCH(ROW(B1),ヒット番号,0),COLUMN(B1)))</f>
        <v/>
      </c>
      <c r="D9" s="10" t="str">
        <f aca="false">IF(MAX(ヒット番号)&lt;ROW(C1),"",INDEX(大学選手一覧,MATCH(ROW(C1),ヒット番号,0),COLUMN(C1)))</f>
        <v/>
      </c>
      <c r="E9" s="10" t="str">
        <f aca="false">IF(MAX(ヒット番号)&lt;ROW(D1),"",INDEX(大学選手一覧,MATCH(ROW(D1),ヒット番号,0),COLUMN(D1)))</f>
        <v/>
      </c>
      <c r="F9" s="10" t="str">
        <f aca="false">IF(MAX(ヒット番号)&lt;ROW(E1),"",INDEX(大学選手一覧,MATCH(ROW(E1),ヒット番号,0),COLUMN(E1)))</f>
        <v/>
      </c>
      <c r="G9" s="10" t="str">
        <f aca="false">IF(MAX(ヒット番号)&lt;ROW(F1),"",INDEX(大学選手一覧,MATCH(ROW(F1),ヒット番号,0),COLUMN(F1)))</f>
        <v/>
      </c>
      <c r="J9" s="11"/>
      <c r="K9" s="11"/>
    </row>
    <row r="10" customFormat="false" ht="13.5" hidden="false" customHeight="false" outlineLevel="0" collapsed="false">
      <c r="B10" s="12" t="str">
        <f aca="false">IF(MAX(ヒット番号)&lt;ROW(A2),"",INDEX(大学選手一覧,MATCH(ROW(A2),ヒット番号,0),COLUMN(A2)))</f>
        <v/>
      </c>
      <c r="C10" s="12" t="str">
        <f aca="false">IF(MAX(ヒット番号)&lt;ROW(B2),"",INDEX(大学選手一覧,MATCH(ROW(B2),ヒット番号,0),COLUMN(B2)))</f>
        <v/>
      </c>
      <c r="D10" s="12" t="str">
        <f aca="false">IF(MAX(ヒット番号)&lt;ROW(C2),"",INDEX(大学選手一覧,MATCH(ROW(C2),ヒット番号,0),COLUMN(C2)))</f>
        <v/>
      </c>
      <c r="E10" s="12" t="str">
        <f aca="false">IF(MAX(ヒット番号)&lt;ROW(D2),"",INDEX(大学選手一覧,MATCH(ROW(D2),ヒット番号,0),COLUMN(D2)))</f>
        <v/>
      </c>
      <c r="F10" s="12" t="str">
        <f aca="false">IF(MAX(ヒット番号)&lt;ROW(E2),"",INDEX(大学選手一覧,MATCH(ROW(E2),ヒット番号,0),COLUMN(E2)))</f>
        <v/>
      </c>
      <c r="G10" s="12" t="str">
        <f aca="false">IF(MAX(ヒット番号)&lt;ROW(F2),"",INDEX(大学選手一覧,MATCH(ROW(F2),ヒット番号,0),COLUMN(F2)))</f>
        <v/>
      </c>
      <c r="J10" s="11"/>
      <c r="K10" s="11"/>
    </row>
    <row r="11" customFormat="false" ht="13.5" hidden="false" customHeight="false" outlineLevel="0" collapsed="false">
      <c r="B11" s="13" t="str">
        <f aca="false">IF(MAX(ヒット番号)&lt;ROW(A3),"",INDEX(大学選手一覧,MATCH(ROW(A3),ヒット番号,0),COLUMN(A3)))</f>
        <v/>
      </c>
      <c r="C11" s="13" t="str">
        <f aca="false">IF(MAX(ヒット番号)&lt;ROW(B3),"",INDEX(大学選手一覧,MATCH(ROW(B3),ヒット番号,0),COLUMN(B3)))</f>
        <v/>
      </c>
      <c r="D11" s="13" t="str">
        <f aca="false">IF(MAX(ヒット番号)&lt;ROW(C3),"",INDEX(大学選手一覧,MATCH(ROW(C3),ヒット番号,0),COLUMN(C3)))</f>
        <v/>
      </c>
      <c r="E11" s="13" t="str">
        <f aca="false">IF(MAX(ヒット番号)&lt;ROW(D3),"",INDEX(大学選手一覧,MATCH(ROW(D3),ヒット番号,0),COLUMN(D3)))</f>
        <v/>
      </c>
      <c r="F11" s="13" t="str">
        <f aca="false">IF(MAX(ヒット番号)&lt;ROW(E3),"",INDEX(大学選手一覧,MATCH(ROW(E3),ヒット番号,0),COLUMN(E3)))</f>
        <v/>
      </c>
      <c r="G11" s="13" t="str">
        <f aca="false">IF(MAX(ヒット番号)&lt;ROW(F3),"",INDEX(大学選手一覧,MATCH(ROW(F3),ヒット番号,0),COLUMN(F3)))</f>
        <v/>
      </c>
      <c r="J11" s="11"/>
      <c r="K11" s="11"/>
    </row>
    <row r="12" customFormat="false" ht="13.5" hidden="false" customHeight="false" outlineLevel="0" collapsed="false">
      <c r="B12" s="13" t="str">
        <f aca="false">IF(MAX(ヒット番号)&lt;ROW(A4),"",INDEX(大学選手一覧,MATCH(ROW(A4),ヒット番号,0),COLUMN(A4)))</f>
        <v/>
      </c>
      <c r="C12" s="13" t="str">
        <f aca="false">IF(MAX(ヒット番号)&lt;ROW(B4),"",INDEX(大学選手一覧,MATCH(ROW(B4),ヒット番号,0),COLUMN(B4)))</f>
        <v/>
      </c>
      <c r="D12" s="13" t="str">
        <f aca="false">IF(MAX(ヒット番号)&lt;ROW(C4),"",INDEX(大学選手一覧,MATCH(ROW(C4),ヒット番号,0),COLUMN(C4)))</f>
        <v/>
      </c>
      <c r="E12" s="13" t="str">
        <f aca="false">IF(MAX(ヒット番号)&lt;ROW(D4),"",INDEX(大学選手一覧,MATCH(ROW(D4),ヒット番号,0),COLUMN(D4)))</f>
        <v/>
      </c>
      <c r="F12" s="13" t="str">
        <f aca="false">IF(MAX(ヒット番号)&lt;ROW(E4),"",INDEX(大学選手一覧,MATCH(ROW(E4),ヒット番号,0),COLUMN(E4)))</f>
        <v/>
      </c>
      <c r="G12" s="13" t="str">
        <f aca="false">IF(MAX(ヒット番号)&lt;ROW(F4),"",INDEX(大学選手一覧,MATCH(ROW(F4),ヒット番号,0),COLUMN(F4)))</f>
        <v/>
      </c>
      <c r="I12" s="14"/>
      <c r="J12" s="11"/>
      <c r="K12" s="11"/>
    </row>
    <row r="13" customFormat="false" ht="13.5" hidden="false" customHeight="false" outlineLevel="0" collapsed="false">
      <c r="B13" s="13" t="str">
        <f aca="false">IF(MAX(ヒット番号)&lt;ROW(A5),"",INDEX(大学選手一覧,MATCH(ROW(A5),ヒット番号,0),COLUMN(A5)))</f>
        <v/>
      </c>
      <c r="C13" s="13" t="str">
        <f aca="false">IF(MAX(ヒット番号)&lt;ROW(B5),"",INDEX(大学選手一覧,MATCH(ROW(B5),ヒット番号,0),COLUMN(B5)))</f>
        <v/>
      </c>
      <c r="D13" s="13" t="str">
        <f aca="false">IF(MAX(ヒット番号)&lt;ROW(C5),"",INDEX(大学選手一覧,MATCH(ROW(C5),ヒット番号,0),COLUMN(C5)))</f>
        <v/>
      </c>
      <c r="E13" s="13" t="str">
        <f aca="false">IF(MAX(ヒット番号)&lt;ROW(D5),"",INDEX(大学選手一覧,MATCH(ROW(D5),ヒット番号,0),COLUMN(D5)))</f>
        <v/>
      </c>
      <c r="F13" s="13" t="str">
        <f aca="false">IF(MAX(ヒット番号)&lt;ROW(E5),"",INDEX(大学選手一覧,MATCH(ROW(E5),ヒット番号,0),COLUMN(E5)))</f>
        <v/>
      </c>
      <c r="G13" s="13" t="str">
        <f aca="false">IF(MAX(ヒット番号)&lt;ROW(F5),"",INDEX(大学選手一覧,MATCH(ROW(F5),ヒット番号,0),COLUMN(F5)))</f>
        <v/>
      </c>
      <c r="I13" s="11"/>
      <c r="J13" s="11"/>
      <c r="K13" s="11"/>
    </row>
    <row r="14" customFormat="false" ht="13.5" hidden="false" customHeight="false" outlineLevel="0" collapsed="false">
      <c r="B14" s="13" t="str">
        <f aca="false">IF(MAX(ヒット番号)&lt;ROW(A6),"",INDEX(大学選手一覧,MATCH(ROW(A6),ヒット番号,0),COLUMN(A6)))</f>
        <v/>
      </c>
      <c r="C14" s="13" t="str">
        <f aca="false">IF(MAX(ヒット番号)&lt;ROW(B6),"",INDEX(大学選手一覧,MATCH(ROW(B6),ヒット番号,0),COLUMN(B6)))</f>
        <v/>
      </c>
      <c r="D14" s="13" t="str">
        <f aca="false">IF(MAX(ヒット番号)&lt;ROW(C6),"",INDEX(大学選手一覧,MATCH(ROW(C6),ヒット番号,0),COLUMN(C6)))</f>
        <v/>
      </c>
      <c r="E14" s="13" t="str">
        <f aca="false">IF(MAX(ヒット番号)&lt;ROW(D6),"",INDEX(大学選手一覧,MATCH(ROW(D6),ヒット番号,0),COLUMN(D6)))</f>
        <v/>
      </c>
      <c r="F14" s="13" t="str">
        <f aca="false">IF(MAX(ヒット番号)&lt;ROW(E6),"",INDEX(大学選手一覧,MATCH(ROW(E6),ヒット番号,0),COLUMN(E6)))</f>
        <v/>
      </c>
      <c r="G14" s="13" t="str">
        <f aca="false">IF(MAX(ヒット番号)&lt;ROW(F6),"",INDEX(大学選手一覧,MATCH(ROW(F6),ヒット番号,0),COLUMN(F6)))</f>
        <v/>
      </c>
    </row>
    <row r="15" customFormat="false" ht="13.5" hidden="false" customHeight="false" outlineLevel="0" collapsed="false">
      <c r="B15" s="13" t="str">
        <f aca="false">IF(MAX(ヒット番号)&lt;ROW(A7),"",INDEX(大学選手一覧,MATCH(ROW(A7),ヒット番号,0),COLUMN(A7)))</f>
        <v/>
      </c>
      <c r="C15" s="13" t="str">
        <f aca="false">IF(MAX(ヒット番号)&lt;ROW(B7),"",INDEX(大学選手一覧,MATCH(ROW(B7),ヒット番号,0),COLUMN(B7)))</f>
        <v/>
      </c>
      <c r="D15" s="13" t="str">
        <f aca="false">IF(MAX(ヒット番号)&lt;ROW(C7),"",INDEX(大学選手一覧,MATCH(ROW(C7),ヒット番号,0),COLUMN(C7)))</f>
        <v/>
      </c>
      <c r="E15" s="13" t="str">
        <f aca="false">IF(MAX(ヒット番号)&lt;ROW(D7),"",INDEX(大学選手一覧,MATCH(ROW(D7),ヒット番号,0),COLUMN(D7)))</f>
        <v/>
      </c>
      <c r="F15" s="13" t="str">
        <f aca="false">IF(MAX(ヒット番号)&lt;ROW(E7),"",INDEX(大学選手一覧,MATCH(ROW(E7),ヒット番号,0),COLUMN(E7)))</f>
        <v/>
      </c>
      <c r="G15" s="13" t="str">
        <f aca="false">IF(MAX(ヒット番号)&lt;ROW(F7),"",INDEX(大学選手一覧,MATCH(ROW(F7),ヒット番号,0),COLUMN(F7)))</f>
        <v/>
      </c>
    </row>
    <row r="16" customFormat="false" ht="13.5" hidden="false" customHeight="false" outlineLevel="0" collapsed="false">
      <c r="B16" s="13" t="str">
        <f aca="false">IF(MAX(ヒット番号)&lt;ROW(A8),"",INDEX(大学選手一覧,MATCH(ROW(A8),ヒット番号,0),COLUMN(A8)))</f>
        <v/>
      </c>
      <c r="C16" s="13" t="str">
        <f aca="false">IF(MAX(ヒット番号)&lt;ROW(B8),"",INDEX(大学選手一覧,MATCH(ROW(B8),ヒット番号,0),COLUMN(B8)))</f>
        <v/>
      </c>
      <c r="D16" s="13" t="str">
        <f aca="false">IF(MAX(ヒット番号)&lt;ROW(C8),"",INDEX(大学選手一覧,MATCH(ROW(C8),ヒット番号,0),COLUMN(C8)))</f>
        <v/>
      </c>
      <c r="E16" s="13" t="str">
        <f aca="false">IF(MAX(ヒット番号)&lt;ROW(D8),"",INDEX(大学選手一覧,MATCH(ROW(D8),ヒット番号,0),COLUMN(D8)))</f>
        <v/>
      </c>
      <c r="F16" s="13" t="str">
        <f aca="false">IF(MAX(ヒット番号)&lt;ROW(E8),"",INDEX(大学選手一覧,MATCH(ROW(E8),ヒット番号,0),COLUMN(E8)))</f>
        <v/>
      </c>
      <c r="G16" s="13" t="str">
        <f aca="false">IF(MAX(ヒット番号)&lt;ROW(F8),"",INDEX(大学選手一覧,MATCH(ROW(F8),ヒット番号,0),COLUMN(F8)))</f>
        <v/>
      </c>
    </row>
    <row r="17" customFormat="false" ht="13.5" hidden="false" customHeight="false" outlineLevel="0" collapsed="false">
      <c r="B17" s="13" t="str">
        <f aca="false">IF(MAX(ヒット番号)&lt;ROW(A9),"",INDEX(大学選手一覧,MATCH(ROW(A9),ヒット番号,0),COLUMN(A9)))</f>
        <v/>
      </c>
      <c r="C17" s="13" t="str">
        <f aca="false">IF(MAX(ヒット番号)&lt;ROW(B9),"",INDEX(大学選手一覧,MATCH(ROW(B9),ヒット番号,0),COLUMN(B9)))</f>
        <v/>
      </c>
      <c r="D17" s="13" t="str">
        <f aca="false">IF(MAX(ヒット番号)&lt;ROW(C9),"",INDEX(大学選手一覧,MATCH(ROW(C9),ヒット番号,0),COLUMN(C9)))</f>
        <v/>
      </c>
      <c r="E17" s="13" t="str">
        <f aca="false">IF(MAX(ヒット番号)&lt;ROW(D9),"",INDEX(大学選手一覧,MATCH(ROW(D9),ヒット番号,0),COLUMN(D9)))</f>
        <v/>
      </c>
      <c r="F17" s="13" t="str">
        <f aca="false">IF(MAX(ヒット番号)&lt;ROW(E9),"",INDEX(大学選手一覧,MATCH(ROW(E9),ヒット番号,0),COLUMN(E9)))</f>
        <v/>
      </c>
      <c r="G17" s="13" t="str">
        <f aca="false">IF(MAX(ヒット番号)&lt;ROW(F9),"",INDEX(大学選手一覧,MATCH(ROW(F9),ヒット番号,0),COLUMN(F9)))</f>
        <v/>
      </c>
    </row>
    <row r="18" customFormat="false" ht="13.5" hidden="false" customHeight="false" outlineLevel="0" collapsed="false">
      <c r="B18" s="13" t="str">
        <f aca="false">IF(MAX(ヒット番号)&lt;ROW(A10),"",INDEX(大学選手一覧,MATCH(ROW(A10),ヒット番号,0),COLUMN(A10)))</f>
        <v/>
      </c>
      <c r="C18" s="13" t="str">
        <f aca="false">IF(MAX(ヒット番号)&lt;ROW(B10),"",INDEX(大学選手一覧,MATCH(ROW(B10),ヒット番号,0),COLUMN(B10)))</f>
        <v/>
      </c>
      <c r="D18" s="13" t="str">
        <f aca="false">IF(MAX(ヒット番号)&lt;ROW(C10),"",INDEX(大学選手一覧,MATCH(ROW(C10),ヒット番号,0),COLUMN(C10)))</f>
        <v/>
      </c>
      <c r="E18" s="13" t="str">
        <f aca="false">IF(MAX(ヒット番号)&lt;ROW(D10),"",INDEX(大学選手一覧,MATCH(ROW(D10),ヒット番号,0),COLUMN(D10)))</f>
        <v/>
      </c>
      <c r="F18" s="13" t="str">
        <f aca="false">IF(MAX(ヒット番号)&lt;ROW(E10),"",INDEX(大学選手一覧,MATCH(ROW(E10),ヒット番号,0),COLUMN(E10)))</f>
        <v/>
      </c>
      <c r="G18" s="13" t="str">
        <f aca="false">IF(MAX(ヒット番号)&lt;ROW(F10),"",INDEX(大学選手一覧,MATCH(ROW(F10),ヒット番号,0),COLUMN(F10)))</f>
        <v/>
      </c>
    </row>
    <row r="20" customFormat="false" ht="13.5" hidden="false" customHeight="false" outlineLevel="0" collapsed="false">
      <c r="D20" s="15" t="s">
        <v>11</v>
      </c>
      <c r="E20" s="16" t="s">
        <v>12</v>
      </c>
    </row>
    <row r="21" customFormat="false" ht="13.5" hidden="false" customHeight="false" outlineLevel="0" collapsed="false">
      <c r="C21" s="17"/>
      <c r="D21" s="18" t="s">
        <v>13</v>
      </c>
      <c r="E21" s="19" t="s">
        <v>14</v>
      </c>
      <c r="F21" s="20" t="n">
        <v>1</v>
      </c>
      <c r="G21" s="17" t="str">
        <f aca="false">INDEX(E20:E25,F21)</f>
        <v> </v>
      </c>
    </row>
    <row r="22" customFormat="false" ht="13.5" hidden="false" customHeight="false" outlineLevel="0" collapsed="false">
      <c r="C22" s="17"/>
      <c r="D22" s="18" t="s">
        <v>15</v>
      </c>
      <c r="E22" s="19" t="s">
        <v>16</v>
      </c>
      <c r="F22" s="17"/>
      <c r="G22" s="17"/>
    </row>
    <row r="23" customFormat="false" ht="13.5" hidden="false" customHeight="false" outlineLevel="0" collapsed="false">
      <c r="C23" s="17"/>
      <c r="D23" s="18" t="s">
        <v>17</v>
      </c>
      <c r="E23" s="19" t="s">
        <v>18</v>
      </c>
      <c r="F23" s="17"/>
      <c r="G23" s="17"/>
    </row>
    <row r="24" customFormat="false" ht="13.5" hidden="false" customHeight="false" outlineLevel="0" collapsed="false">
      <c r="C24" s="17"/>
      <c r="D24" s="18" t="s">
        <v>19</v>
      </c>
      <c r="E24" s="19" t="s">
        <v>20</v>
      </c>
      <c r="F24" s="17"/>
      <c r="G24" s="17"/>
    </row>
    <row r="25" customFormat="false" ht="13.5" hidden="false" customHeight="false" outlineLevel="0" collapsed="false">
      <c r="D25" s="18" t="s">
        <v>21</v>
      </c>
      <c r="E25" s="19" t="s">
        <v>22</v>
      </c>
    </row>
  </sheetData>
  <sheetProtection sheet="true" objects="true" scenarios="true"/>
  <mergeCells count="1">
    <mergeCell ref="B2:G2"/>
  </mergeCells>
  <conditionalFormatting sqref="B10:G18">
    <cfRule type="expression" priority="2" aboveAverage="0" equalAverage="0" bottom="0" percent="0" rank="0" text="" dxfId="0">
      <formula>AND(OR(漢字一致,ひらがな一致),B10&lt;&gt;"")</formula>
    </cfRule>
    <cfRule type="expression" priority="3" aboveAverage="0" equalAverage="0" bottom="0" percent="0" rank="0" text="" dxfId="1">
      <formula>B10&lt;&gt;""</formula>
    </cfRule>
  </conditionalFormatting>
  <conditionalFormatting sqref="B9:G9">
    <cfRule type="expression" priority="4" aboveAverage="0" equalAverage="0" bottom="0" percent="0" rank="0" text="" dxfId="2">
      <formula>AND(OR(漢字一致,ひらがな一致),B9&lt;&gt;"")</formula>
    </cfRule>
  </conditionalFormatting>
  <dataValidations count="1">
    <dataValidation allowBlank="true" errorStyle="stop" operator="between" showDropDown="false" showErrorMessage="false" showInputMessage="false" sqref="C4" type="list">
      <formula1>あいまい検索後候補リスト</formula1>
      <formula2>0</formula2>
    </dataValidation>
  </dataValidations>
  <printOptions headings="false" gridLines="false" gridLinesSet="true" horizontalCentered="true" verticalCentered="true"/>
  <pageMargins left="0.7875" right="0.511805555555556" top="0.984027777777778" bottom="0.6"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あいまい検索">
              <controlPr defaultSize="0" locked="1" autoFill="0" autoLine="0" autoPict="0" print="true" altText="Check Box 3">
                <anchor moveWithCells="true" sizeWithCells="false">
                  <from>
                    <xdr:col>3</xdr:col>
                    <xdr:colOff>819000</xdr:colOff>
                    <xdr:row>4</xdr:row>
                    <xdr:rowOff>142920</xdr:rowOff>
                  </from>
                  <to>
                    <xdr:col>4</xdr:col>
                    <xdr:colOff>780120</xdr:colOff>
                    <xdr:row>5</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14.12"/>
    <col collapsed="false" customWidth="true" hidden="false" outlineLevel="0" max="2" min="2" style="0" width="16.49"/>
    <col collapsed="false" customWidth="true" hidden="false" outlineLevel="0" max="3" min="3" style="0" width="15.12"/>
    <col collapsed="false" customWidth="true" hidden="false" outlineLevel="0" max="4" min="4" style="0" width="11.75"/>
    <col collapsed="false" customWidth="true" hidden="false" outlineLevel="0" max="5" min="5" style="0" width="11.12"/>
    <col collapsed="false" customWidth="true" hidden="false" outlineLevel="0" max="6" min="6" style="0" width="12.49"/>
    <col collapsed="false" customWidth="true" hidden="false" outlineLevel="0" max="7" min="7" style="0" width="10.25"/>
    <col collapsed="false" customWidth="true" hidden="false" outlineLevel="0" max="8" min="8" style="0" width="11.75"/>
    <col collapsed="false" customWidth="true" hidden="false" outlineLevel="0" max="9" min="9" style="0" width="15.49"/>
    <col collapsed="false" customWidth="true" hidden="false" outlineLevel="0" max="10" min="10" style="0" width="11.49"/>
    <col collapsed="false" customWidth="true" hidden="false" outlineLevel="0" max="11" min="11" style="0" width="13.87"/>
    <col collapsed="false" customWidth="true" hidden="false" outlineLevel="0" max="12" min="12" style="0" width="14.99"/>
  </cols>
  <sheetData>
    <row r="1" customFormat="false" ht="14.25" hidden="false" customHeight="false" outlineLevel="0" collapsed="false">
      <c r="A1" s="21" t="s">
        <v>23</v>
      </c>
      <c r="B1" s="22" t="b">
        <f aca="false">TRUE()</f>
        <v>1</v>
      </c>
      <c r="C1" s="23" t="str">
        <f aca="false">IF(B1,"*","")</f>
        <v>*</v>
      </c>
      <c r="D1" s="24" t="s">
        <v>24</v>
      </c>
    </row>
    <row r="2" customFormat="false" ht="14.25" hidden="false" customHeight="false" outlineLevel="0" collapsed="false"/>
    <row r="3" customFormat="false" ht="14.25" hidden="false" customHeight="false" outlineLevel="0" collapsed="false">
      <c r="A3" s="21" t="s">
        <v>25</v>
      </c>
      <c r="B3" s="25" t="str">
        <f aca="false">腕自慢2!C4</f>
        <v>ほ</v>
      </c>
      <c r="C3" s="24" t="s">
        <v>26</v>
      </c>
    </row>
    <row r="4" customFormat="false" ht="14.25" hidden="false" customHeight="false" outlineLevel="0" collapsed="false">
      <c r="C4" s="15" t="s">
        <v>27</v>
      </c>
    </row>
    <row r="5" customFormat="false" ht="38.25" hidden="false" customHeight="false" outlineLevel="0" collapsed="false">
      <c r="A5" s="26" t="s">
        <v>28</v>
      </c>
      <c r="B5" s="27" t="s">
        <v>29</v>
      </c>
      <c r="C5" s="28" t="s">
        <v>5</v>
      </c>
      <c r="D5" s="29" t="s">
        <v>6</v>
      </c>
      <c r="E5" s="29" t="s">
        <v>7</v>
      </c>
      <c r="F5" s="29" t="s">
        <v>8</v>
      </c>
      <c r="G5" s="29" t="s">
        <v>9</v>
      </c>
      <c r="H5" s="30" t="s">
        <v>10</v>
      </c>
    </row>
    <row r="6" customFormat="false" ht="13.5" hidden="false" customHeight="false" outlineLevel="0" collapsed="false">
      <c r="A6" s="31" t="n">
        <f aca="false">IF(COUNTIF(C6:H6,$C$1&amp;$B$3&amp;$C$1)&gt;0,1,0)</f>
        <v>0</v>
      </c>
      <c r="B6" s="32" t="n">
        <f aca="false">IF(A6+A17&gt;0,MAX(SUM($A$6:A6),B17),0)</f>
        <v>0</v>
      </c>
      <c r="C6" s="33" t="s">
        <v>30</v>
      </c>
      <c r="D6" s="34" t="s">
        <v>31</v>
      </c>
      <c r="E6" s="34" t="s">
        <v>32</v>
      </c>
      <c r="F6" s="34" t="s">
        <v>33</v>
      </c>
      <c r="G6" s="34" t="s">
        <v>34</v>
      </c>
      <c r="H6" s="35" t="s">
        <v>35</v>
      </c>
    </row>
    <row r="7" customFormat="false" ht="13.5" hidden="false" customHeight="false" outlineLevel="0" collapsed="false">
      <c r="A7" s="31" t="n">
        <f aca="false">IF(COUNTIF(C7:H7,$C$1&amp;$B$3&amp;$C$1)&gt;0,1,0)</f>
        <v>0</v>
      </c>
      <c r="B7" s="32" t="n">
        <f aca="false">IF(A7+A18&gt;0,MAX(SUM($A$6:A7),B18),0)</f>
        <v>0</v>
      </c>
      <c r="C7" s="33" t="s">
        <v>36</v>
      </c>
      <c r="D7" s="34" t="s">
        <v>37</v>
      </c>
      <c r="E7" s="34" t="s">
        <v>38</v>
      </c>
      <c r="F7" s="34" t="s">
        <v>39</v>
      </c>
      <c r="G7" s="34" t="s">
        <v>40</v>
      </c>
      <c r="H7" s="35" t="s">
        <v>41</v>
      </c>
    </row>
    <row r="8" customFormat="false" ht="13.5" hidden="false" customHeight="false" outlineLevel="0" collapsed="false">
      <c r="A8" s="31" t="n">
        <f aca="false">IF(COUNTIF(C8:H8,$C$1&amp;$B$3&amp;$C$1)&gt;0,1,0)</f>
        <v>0</v>
      </c>
      <c r="B8" s="32" t="n">
        <f aca="false">IF(A8+A19&gt;0,MAX(SUM($A$6:A8),B19),0)</f>
        <v>0</v>
      </c>
      <c r="C8" s="33" t="s">
        <v>42</v>
      </c>
      <c r="D8" s="34" t="s">
        <v>43</v>
      </c>
      <c r="E8" s="34" t="s">
        <v>44</v>
      </c>
      <c r="F8" s="34" t="s">
        <v>45</v>
      </c>
      <c r="G8" s="34" t="s">
        <v>46</v>
      </c>
      <c r="H8" s="35" t="s">
        <v>47</v>
      </c>
    </row>
    <row r="9" customFormat="false" ht="13.5" hidden="false" customHeight="false" outlineLevel="0" collapsed="false">
      <c r="A9" s="31" t="n">
        <f aca="false">IF(COUNTIF(C9:H9,$C$1&amp;$B$3&amp;$C$1)&gt;0,1,0)</f>
        <v>0</v>
      </c>
      <c r="B9" s="32" t="n">
        <f aca="false">IF(A9+A20&gt;0,MAX(SUM($A$6:A9),B20),0)</f>
        <v>0</v>
      </c>
      <c r="C9" s="33" t="s">
        <v>48</v>
      </c>
      <c r="D9" s="34" t="s">
        <v>49</v>
      </c>
      <c r="E9" s="34" t="s">
        <v>50</v>
      </c>
      <c r="F9" s="34" t="s">
        <v>51</v>
      </c>
      <c r="G9" s="34" t="s">
        <v>52</v>
      </c>
      <c r="H9" s="35" t="s">
        <v>53</v>
      </c>
    </row>
    <row r="10" customFormat="false" ht="13.5" hidden="false" customHeight="false" outlineLevel="0" collapsed="false">
      <c r="A10" s="31" t="n">
        <f aca="false">IF(COUNTIF(C10:H10,$C$1&amp;$B$3&amp;$C$1)&gt;0,1,0)</f>
        <v>0</v>
      </c>
      <c r="B10" s="32" t="n">
        <f aca="false">IF(A10+A21&gt;0,MAX(SUM($A$6:A10),B21),0)</f>
        <v>0</v>
      </c>
      <c r="C10" s="33" t="s">
        <v>54</v>
      </c>
      <c r="D10" s="34" t="s">
        <v>55</v>
      </c>
      <c r="E10" s="34" t="s">
        <v>56</v>
      </c>
      <c r="F10" s="34" t="s">
        <v>57</v>
      </c>
      <c r="G10" s="34" t="s">
        <v>58</v>
      </c>
      <c r="H10" s="35" t="s">
        <v>59</v>
      </c>
      <c r="I10" s="36" t="s">
        <v>60</v>
      </c>
    </row>
    <row r="11" customFormat="false" ht="13.5" hidden="false" customHeight="false" outlineLevel="0" collapsed="false">
      <c r="A11" s="31" t="n">
        <f aca="false">IF(COUNTIF(C11:H11,$C$1&amp;$B$3&amp;$C$1)&gt;0,1,0)</f>
        <v>0</v>
      </c>
      <c r="B11" s="32" t="n">
        <f aca="false">IF(A11+A22&gt;0,MAX(SUM($A$6:A11),B22),0)</f>
        <v>0</v>
      </c>
      <c r="C11" s="33" t="s">
        <v>61</v>
      </c>
      <c r="D11" s="34" t="s">
        <v>62</v>
      </c>
      <c r="E11" s="34" t="s">
        <v>63</v>
      </c>
      <c r="F11" s="34" t="s">
        <v>64</v>
      </c>
      <c r="G11" s="34" t="s">
        <v>65</v>
      </c>
      <c r="H11" s="35" t="s">
        <v>66</v>
      </c>
    </row>
    <row r="12" customFormat="false" ht="13.5" hidden="false" customHeight="false" outlineLevel="0" collapsed="false">
      <c r="A12" s="31" t="n">
        <f aca="false">IF(COUNTIF(C12:H12,$C$1&amp;$B$3&amp;$C$1)&gt;0,1,0)</f>
        <v>0</v>
      </c>
      <c r="B12" s="32" t="n">
        <f aca="false">IF(A12+A23&gt;0,MAX(SUM($A$6:A12),B23),0)</f>
        <v>0</v>
      </c>
      <c r="C12" s="33" t="s">
        <v>67</v>
      </c>
      <c r="D12" s="34" t="s">
        <v>68</v>
      </c>
      <c r="E12" s="34" t="s">
        <v>69</v>
      </c>
      <c r="F12" s="34" t="s">
        <v>70</v>
      </c>
      <c r="G12" s="34" t="s">
        <v>71</v>
      </c>
      <c r="H12" s="35" t="s">
        <v>72</v>
      </c>
    </row>
    <row r="13" customFormat="false" ht="13.5" hidden="false" customHeight="false" outlineLevel="0" collapsed="false">
      <c r="A13" s="31" t="n">
        <f aca="false">IF(COUNTIF(C13:H13,$C$1&amp;$B$3&amp;$C$1)&gt;0,1,0)</f>
        <v>0</v>
      </c>
      <c r="B13" s="32" t="n">
        <f aca="false">IF(A13+A24&gt;0,MAX(SUM($A$6:A13),B24),0)</f>
        <v>0</v>
      </c>
      <c r="C13" s="33" t="s">
        <v>73</v>
      </c>
      <c r="D13" s="34" t="s">
        <v>74</v>
      </c>
      <c r="E13" s="34" t="s">
        <v>75</v>
      </c>
      <c r="F13" s="34" t="s">
        <v>76</v>
      </c>
      <c r="G13" s="34" t="s">
        <v>77</v>
      </c>
      <c r="H13" s="35" t="s">
        <v>78</v>
      </c>
    </row>
    <row r="14" customFormat="false" ht="13.5" hidden="false" customHeight="false" outlineLevel="0" collapsed="false">
      <c r="A14" s="31" t="n">
        <f aca="false">IF(COUNTIF(C14:H14,$C$1&amp;$B$3&amp;$C$1)&gt;0,1,0)</f>
        <v>0</v>
      </c>
      <c r="B14" s="32" t="n">
        <f aca="false">IF(A14+A25&gt;0,MAX(SUM($A$6:A14),B25),0)</f>
        <v>0</v>
      </c>
      <c r="C14" s="33" t="s">
        <v>79</v>
      </c>
      <c r="D14" s="34" t="s">
        <v>80</v>
      </c>
      <c r="E14" s="34" t="s">
        <v>81</v>
      </c>
      <c r="F14" s="34" t="s">
        <v>82</v>
      </c>
      <c r="G14" s="34" t="s">
        <v>83</v>
      </c>
      <c r="H14" s="35" t="s">
        <v>84</v>
      </c>
    </row>
    <row r="15" customFormat="false" ht="14.25" hidden="false" customHeight="false" outlineLevel="0" collapsed="false">
      <c r="A15" s="37" t="n">
        <f aca="false">IF(COUNTIF(C15:H15,$C$1&amp;$B$3&amp;$C$1)&gt;0,1,0)</f>
        <v>0</v>
      </c>
      <c r="B15" s="38" t="n">
        <f aca="false">IF(A15+A26&gt;0,MAX(SUM($A$6:A15),B26),0)</f>
        <v>0</v>
      </c>
      <c r="C15" s="39" t="s">
        <v>85</v>
      </c>
      <c r="D15" s="40" t="s">
        <v>86</v>
      </c>
      <c r="E15" s="40" t="s">
        <v>87</v>
      </c>
      <c r="F15" s="40" t="s">
        <v>88</v>
      </c>
      <c r="G15" s="40" t="s">
        <v>89</v>
      </c>
      <c r="H15" s="41" t="s">
        <v>90</v>
      </c>
    </row>
    <row r="16" customFormat="false" ht="14.25" hidden="false" customHeight="false" outlineLevel="0" collapsed="false">
      <c r="A16" s="42" t="s">
        <v>91</v>
      </c>
      <c r="B16" s="43" t="s">
        <v>92</v>
      </c>
      <c r="C16" s="43" t="s">
        <v>93</v>
      </c>
      <c r="D16" s="43"/>
      <c r="E16" s="43"/>
      <c r="F16" s="43"/>
      <c r="G16" s="43"/>
      <c r="H16" s="43"/>
    </row>
    <row r="17" customFormat="false" ht="13.5" hidden="false" customHeight="false" outlineLevel="0" collapsed="false">
      <c r="A17" s="44" t="n">
        <f aca="false">IF(COUNTIF(C17:H17,$C$1&amp;$B$3&amp;$C$1)&gt;0,1,0)</f>
        <v>0</v>
      </c>
      <c r="B17" s="45" t="n">
        <f aca="false">IF(A17=0,0,SUM($A$17:A17))</f>
        <v>0</v>
      </c>
      <c r="C17" s="46" t="e">
        <f aca="false">#NAME!(C6)</f>
        <v>#NAME?</v>
      </c>
      <c r="D17" s="47" t="e">
        <f aca="false">#NAME!(D6)</f>
        <v>#NAME?</v>
      </c>
      <c r="E17" s="47" t="e">
        <f aca="false">#NAME!(E6)</f>
        <v>#NAME?</v>
      </c>
      <c r="F17" s="47" t="e">
        <f aca="false">#NAME!(F6)</f>
        <v>#NAME?</v>
      </c>
      <c r="G17" s="47" t="e">
        <f aca="false">#NAME!(G6)</f>
        <v>#NAME?</v>
      </c>
      <c r="H17" s="48" t="e">
        <f aca="false">#NAME!(H6)</f>
        <v>#NAME?</v>
      </c>
      <c r="I17" s="0" t="e">
        <f aca="false">#NAME!(腕自慢2!H22)</f>
        <v>#NAME?</v>
      </c>
    </row>
    <row r="18" customFormat="false" ht="13.5" hidden="false" customHeight="false" outlineLevel="0" collapsed="false">
      <c r="A18" s="31" t="n">
        <f aca="false">IF(COUNTIF(C18:H18,$C$1&amp;$B$3&amp;$C$1)&gt;0,1,0)</f>
        <v>0</v>
      </c>
      <c r="B18" s="49" t="n">
        <f aca="false">IF(A18=0,0,SUM($A$17:A18))</f>
        <v>0</v>
      </c>
      <c r="C18" s="50" t="e">
        <f aca="false">#NAME!(C7)</f>
        <v>#NAME?</v>
      </c>
      <c r="D18" s="51" t="e">
        <f aca="false">#NAME!(D7)</f>
        <v>#NAME?</v>
      </c>
      <c r="E18" s="51" t="e">
        <f aca="false">#NAME!(E7)</f>
        <v>#NAME?</v>
      </c>
      <c r="F18" s="51" t="e">
        <f aca="false">#NAME!(F7)</f>
        <v>#NAME?</v>
      </c>
      <c r="G18" s="51" t="e">
        <f aca="false">#NAME!(G7)</f>
        <v>#NAME?</v>
      </c>
      <c r="H18" s="52" t="e">
        <f aca="false">#NAME!(H7)</f>
        <v>#NAME?</v>
      </c>
      <c r="I18" s="0" t="e">
        <f aca="false">#NAME!(腕自慢2!H23)</f>
        <v>#NAME?</v>
      </c>
    </row>
    <row r="19" customFormat="false" ht="13.5" hidden="false" customHeight="false" outlineLevel="0" collapsed="false">
      <c r="A19" s="31" t="n">
        <f aca="false">IF(COUNTIF(C19:H19,$C$1&amp;$B$3&amp;$C$1)&gt;0,1,0)</f>
        <v>0</v>
      </c>
      <c r="B19" s="49" t="n">
        <f aca="false">IF(A19=0,0,SUM($A$17:A19))</f>
        <v>0</v>
      </c>
      <c r="C19" s="50" t="e">
        <f aca="false">#NAME!(C8)</f>
        <v>#NAME?</v>
      </c>
      <c r="D19" s="51" t="e">
        <f aca="false">#NAME!(D8)</f>
        <v>#NAME?</v>
      </c>
      <c r="E19" s="51" t="e">
        <f aca="false">#NAME!(E8)</f>
        <v>#NAME?</v>
      </c>
      <c r="F19" s="51" t="e">
        <f aca="false">#NAME!(F8)</f>
        <v>#NAME?</v>
      </c>
      <c r="G19" s="51" t="e">
        <f aca="false">#NAME!(G8)</f>
        <v>#NAME?</v>
      </c>
      <c r="H19" s="52" t="e">
        <f aca="false">#NAME!(H8)</f>
        <v>#NAME?</v>
      </c>
      <c r="I19" s="0" t="e">
        <f aca="false">#NAME!(腕自慢2!H24)</f>
        <v>#NAME?</v>
      </c>
    </row>
    <row r="20" customFormat="false" ht="13.5" hidden="false" customHeight="false" outlineLevel="0" collapsed="false">
      <c r="A20" s="31" t="n">
        <f aca="false">IF(COUNTIF(C20:H20,$C$1&amp;$B$3&amp;$C$1)&gt;0,1,0)</f>
        <v>0</v>
      </c>
      <c r="B20" s="49" t="n">
        <f aca="false">IF(A20=0,0,SUM($A$17:A20))</f>
        <v>0</v>
      </c>
      <c r="C20" s="50" t="e">
        <f aca="false">#NAME!(C9)</f>
        <v>#NAME?</v>
      </c>
      <c r="D20" s="51" t="e">
        <f aca="false">#NAME!(D9)</f>
        <v>#NAME?</v>
      </c>
      <c r="E20" s="51" t="e">
        <f aca="false">#NAME!(E9)</f>
        <v>#NAME?</v>
      </c>
      <c r="F20" s="51" t="e">
        <f aca="false">#NAME!(F9)</f>
        <v>#NAME?</v>
      </c>
      <c r="G20" s="51" t="e">
        <f aca="false">#NAME!(G9)</f>
        <v>#NAME?</v>
      </c>
      <c r="H20" s="52" t="e">
        <f aca="false">#NAME!(H9)</f>
        <v>#NAME?</v>
      </c>
      <c r="I20" s="0" t="e">
        <f aca="false">#NAME!(腕自慢2!H1)</f>
        <v>#NAME?</v>
      </c>
    </row>
    <row r="21" customFormat="false" ht="13.5" hidden="false" customHeight="false" outlineLevel="0" collapsed="false">
      <c r="A21" s="31" t="n">
        <f aca="false">IF(COUNTIF(C21:H21,$C$1&amp;$B$3&amp;$C$1)&gt;0,1,0)</f>
        <v>0</v>
      </c>
      <c r="B21" s="49" t="n">
        <f aca="false">IF(A21=0,0,SUM($A$17:A21))</f>
        <v>0</v>
      </c>
      <c r="C21" s="50" t="e">
        <f aca="false">#NAME!(C10)</f>
        <v>#NAME?</v>
      </c>
      <c r="D21" s="51" t="e">
        <f aca="false">#NAME!(D10)</f>
        <v>#NAME?</v>
      </c>
      <c r="E21" s="51" t="e">
        <f aca="false">#NAME!(E10)</f>
        <v>#NAME?</v>
      </c>
      <c r="F21" s="51" t="e">
        <f aca="false">#NAME!(F10)</f>
        <v>#NAME?</v>
      </c>
      <c r="G21" s="51" t="e">
        <f aca="false">#NAME!(G10)</f>
        <v>#NAME?</v>
      </c>
      <c r="H21" s="52" t="e">
        <f aca="false">#NAME!(H10)</f>
        <v>#NAME?</v>
      </c>
      <c r="I21" s="24" t="s">
        <v>94</v>
      </c>
    </row>
    <row r="22" customFormat="false" ht="13.5" hidden="false" customHeight="false" outlineLevel="0" collapsed="false">
      <c r="A22" s="31" t="n">
        <f aca="false">IF(COUNTIF(C22:H22,$C$1&amp;$B$3&amp;$C$1)&gt;0,1,0)</f>
        <v>0</v>
      </c>
      <c r="B22" s="49" t="n">
        <f aca="false">IF(A22=0,0,SUM($A$17:A22))</f>
        <v>0</v>
      </c>
      <c r="C22" s="50" t="e">
        <f aca="false">#NAME!(C11)</f>
        <v>#NAME?</v>
      </c>
      <c r="D22" s="51" t="e">
        <f aca="false">#NAME!(D11)</f>
        <v>#NAME?</v>
      </c>
      <c r="E22" s="51" t="e">
        <f aca="false">#NAME!(E11)</f>
        <v>#NAME?</v>
      </c>
      <c r="F22" s="51" t="e">
        <f aca="false">#NAME!(F11)</f>
        <v>#NAME?</v>
      </c>
      <c r="G22" s="51" t="e">
        <f aca="false">#NAME!(G11)</f>
        <v>#NAME?</v>
      </c>
      <c r="H22" s="52" t="e">
        <f aca="false">#NAME!(H11)</f>
        <v>#NAME?</v>
      </c>
      <c r="I22" s="0" t="e">
        <f aca="false">#NAME!(腕自慢2!H26)</f>
        <v>#NAME?</v>
      </c>
    </row>
    <row r="23" customFormat="false" ht="13.5" hidden="false" customHeight="false" outlineLevel="0" collapsed="false">
      <c r="A23" s="31" t="n">
        <f aca="false">IF(COUNTIF(C23:H23,$C$1&amp;$B$3&amp;$C$1)&gt;0,1,0)</f>
        <v>0</v>
      </c>
      <c r="B23" s="49" t="n">
        <f aca="false">IF(A23=0,0,SUM($A$17:A23))</f>
        <v>0</v>
      </c>
      <c r="C23" s="50" t="e">
        <f aca="false">#NAME!(C12)</f>
        <v>#NAME?</v>
      </c>
      <c r="D23" s="51" t="e">
        <f aca="false">#NAME!(D12)</f>
        <v>#NAME?</v>
      </c>
      <c r="E23" s="51" t="e">
        <f aca="false">#NAME!(E12)</f>
        <v>#NAME?</v>
      </c>
      <c r="F23" s="51" t="e">
        <f aca="false">#NAME!(F12)</f>
        <v>#NAME?</v>
      </c>
      <c r="G23" s="51" t="e">
        <f aca="false">#NAME!(G12)</f>
        <v>#NAME?</v>
      </c>
      <c r="H23" s="52" t="e">
        <f aca="false">#NAME!(H12)</f>
        <v>#NAME?</v>
      </c>
      <c r="I23" s="0" t="e">
        <f aca="false">#NAME!(腕自慢2!H27)</f>
        <v>#NAME?</v>
      </c>
    </row>
    <row r="24" customFormat="false" ht="13.5" hidden="false" customHeight="false" outlineLevel="0" collapsed="false">
      <c r="A24" s="31" t="n">
        <f aca="false">IF(COUNTIF(C24:H24,$C$1&amp;$B$3&amp;$C$1)&gt;0,1,0)</f>
        <v>0</v>
      </c>
      <c r="B24" s="49" t="n">
        <f aca="false">IF(A24=0,0,SUM($A$17:A24))</f>
        <v>0</v>
      </c>
      <c r="C24" s="50" t="e">
        <f aca="false">#NAME!(C13)</f>
        <v>#NAME?</v>
      </c>
      <c r="D24" s="51" t="e">
        <f aca="false">#NAME!(D13)</f>
        <v>#NAME?</v>
      </c>
      <c r="E24" s="51" t="e">
        <f aca="false">#NAME!(E13)</f>
        <v>#NAME?</v>
      </c>
      <c r="F24" s="51" t="e">
        <f aca="false">#NAME!(F13)</f>
        <v>#NAME?</v>
      </c>
      <c r="G24" s="51" t="e">
        <f aca="false">#NAME!(G13)</f>
        <v>#NAME?</v>
      </c>
      <c r="H24" s="52" t="e">
        <f aca="false">#NAME!(H13)</f>
        <v>#NAME?</v>
      </c>
      <c r="I24" s="0" t="e">
        <f aca="false">#NAME!(腕自慢2!H28)</f>
        <v>#NAME?</v>
      </c>
    </row>
    <row r="25" customFormat="false" ht="13.5" hidden="false" customHeight="false" outlineLevel="0" collapsed="false">
      <c r="A25" s="31" t="n">
        <f aca="false">IF(COUNTIF(C25:H25,$C$1&amp;$B$3&amp;$C$1)&gt;0,1,0)</f>
        <v>0</v>
      </c>
      <c r="B25" s="49" t="n">
        <f aca="false">IF(A25=0,0,SUM($A$17:A25))</f>
        <v>0</v>
      </c>
      <c r="C25" s="50" t="e">
        <f aca="false">#NAME!(C14)</f>
        <v>#NAME?</v>
      </c>
      <c r="D25" s="51" t="e">
        <f aca="false">#NAME!(D14)</f>
        <v>#NAME?</v>
      </c>
      <c r="E25" s="51" t="e">
        <f aca="false">#NAME!(E14)</f>
        <v>#NAME?</v>
      </c>
      <c r="F25" s="51" t="e">
        <f aca="false">#NAME!(F14)</f>
        <v>#NAME?</v>
      </c>
      <c r="G25" s="51" t="e">
        <f aca="false">#NAME!(G14)</f>
        <v>#NAME?</v>
      </c>
      <c r="H25" s="52" t="e">
        <f aca="false">#NAME!(H14)</f>
        <v>#NAME?</v>
      </c>
      <c r="I25" s="0" t="e">
        <f aca="false">#NAME!(腕自慢2!H29)</f>
        <v>#NAME?</v>
      </c>
    </row>
    <row r="26" customFormat="false" ht="14.25" hidden="false" customHeight="false" outlineLevel="0" collapsed="false">
      <c r="A26" s="37" t="n">
        <f aca="false">IF(COUNTIF(C26:H26,$C$1&amp;$B$3&amp;$C$1)&gt;0,1,0)</f>
        <v>0</v>
      </c>
      <c r="B26" s="53" t="n">
        <f aca="false">IF(A26=0,0,SUM($A$17:A26))</f>
        <v>0</v>
      </c>
      <c r="C26" s="54" t="e">
        <f aca="false">#NAME!(C15)</f>
        <v>#NAME?</v>
      </c>
      <c r="D26" s="55" t="e">
        <f aca="false">#NAME!(D15)</f>
        <v>#NAME?</v>
      </c>
      <c r="E26" s="55" t="e">
        <f aca="false">#NAME!(E15)</f>
        <v>#NAME?</v>
      </c>
      <c r="F26" s="55" t="e">
        <f aca="false">#NAME!(F15)</f>
        <v>#NAME?</v>
      </c>
      <c r="G26" s="55" t="e">
        <f aca="false">#NAME!(G15)</f>
        <v>#NAME?</v>
      </c>
      <c r="H26" s="56" t="e">
        <f aca="false">#NAME!(H15)</f>
        <v>#NAME?</v>
      </c>
      <c r="I26" s="0" t="e">
        <f aca="false">#NAME!(腕自慢2!H30)</f>
        <v>#NAME?</v>
      </c>
    </row>
    <row r="27" customFormat="false" ht="13.5" hidden="false" customHeight="false" outlineLevel="0" collapsed="false">
      <c r="A27" s="43"/>
      <c r="B27" s="43"/>
      <c r="C27" s="57"/>
      <c r="D27" s="57"/>
      <c r="E27" s="57"/>
      <c r="F27" s="57"/>
      <c r="G27" s="57"/>
      <c r="H27" s="57"/>
    </row>
    <row r="28" customFormat="false" ht="14.25" hidden="false" customHeight="false" outlineLevel="0" collapsed="false">
      <c r="A28" s="24" t="s">
        <v>95</v>
      </c>
    </row>
    <row r="29" customFormat="false" ht="33.75" hidden="false" customHeight="false" outlineLevel="0" collapsed="false">
      <c r="A29" s="26" t="s">
        <v>96</v>
      </c>
      <c r="B29" s="58" t="s">
        <v>97</v>
      </c>
      <c r="C29" s="59" t="s">
        <v>98</v>
      </c>
      <c r="D29" s="59" t="s">
        <v>99</v>
      </c>
      <c r="E29" s="60" t="s">
        <v>100</v>
      </c>
      <c r="G29" s="61" t="s">
        <v>101</v>
      </c>
      <c r="H29" s="62"/>
    </row>
    <row r="30" customFormat="false" ht="13.5" hidden="false" customHeight="false" outlineLevel="0" collapsed="false">
      <c r="A30" s="63" t="n">
        <f aca="false">INT((ROW(A1)-1)/10+1)</f>
        <v>1</v>
      </c>
      <c r="B30" s="64" t="n">
        <f aca="false">MOD((ROW(A1)-1),10)+1</f>
        <v>1</v>
      </c>
      <c r="C30" s="34" t="str">
        <f aca="false">INDEX(大学選手一覧,$B30,$A30)</f>
        <v>日経大学</v>
      </c>
      <c r="D30" s="65" t="e">
        <f aca="false">INDEX(ひらがな一覧,$B30,$A30)</f>
        <v>#NAME?</v>
      </c>
      <c r="E30" s="35" t="str">
        <f aca="false">IF(COUNTIF(C30:D30,"*"&amp;$B$3&amp;"*")=0,"",COUNTIF(C30:D30,"*"&amp;$B$3&amp;"*")*ROW(A1))</f>
        <v/>
      </c>
      <c r="G30" s="66" t="str">
        <f aca="false">IF(AND($B$3&lt;&gt;0,COUNT(ヒット位置)=0),C30,IF(COUNT(ヒット位置)&lt;ROW(A1),"",LOOKUP(SMALL(ヒット位置,ROW(A1)),ヒット位置,漢字リスト)))</f>
        <v>日経大学</v>
      </c>
      <c r="J30" s="67"/>
      <c r="K30" s="67"/>
    </row>
    <row r="31" customFormat="false" ht="13.5" hidden="false" customHeight="false" outlineLevel="0" collapsed="false">
      <c r="A31" s="63" t="n">
        <f aca="false">INT((ROW(A2)-1)/10+1)</f>
        <v>1</v>
      </c>
      <c r="B31" s="64" t="n">
        <f aca="false">MOD((ROW(A2)-1),10)+1</f>
        <v>2</v>
      </c>
      <c r="C31" s="34" t="str">
        <f aca="false">INDEX(大学選手一覧,$B31,$A31)</f>
        <v>中東大学</v>
      </c>
      <c r="D31" s="65" t="e">
        <f aca="false">INDEX(ひらがな一覧,$B31,$A31)</f>
        <v>#NAME?</v>
      </c>
      <c r="E31" s="35" t="str">
        <f aca="false">IF(COUNTIF(C31:D31,"*"&amp;$B$3&amp;"*")=0,"",COUNTIF(C31:D31,"*"&amp;$B$3&amp;"*")*ROW(A2))</f>
        <v/>
      </c>
      <c r="G31" s="66" t="str">
        <f aca="false">IF(AND($B$3&lt;&gt;0,COUNT(ヒット位置)=0),C31,IF(COUNT(ヒット位置)&lt;ROW(A2),"",LOOKUP(SMALL(ヒット位置,ROW(A2)),ヒット位置,漢字リスト)))</f>
        <v>中東大学</v>
      </c>
      <c r="J31" s="67"/>
      <c r="K31" s="67"/>
    </row>
    <row r="32" customFormat="false" ht="13.5" hidden="false" customHeight="false" outlineLevel="0" collapsed="false">
      <c r="A32" s="63" t="n">
        <f aca="false">INT((ROW(A3)-1)/10+1)</f>
        <v>1</v>
      </c>
      <c r="B32" s="64" t="n">
        <f aca="false">MOD((ROW(A3)-1),10)+1</f>
        <v>3</v>
      </c>
      <c r="C32" s="34" t="str">
        <f aca="false">INDEX(大学選手一覧,$B32,$A32)</f>
        <v>奥学院大学</v>
      </c>
      <c r="D32" s="65" t="e">
        <f aca="false">INDEX(ひらがな一覧,$B32,$A32)</f>
        <v>#NAME?</v>
      </c>
      <c r="E32" s="35" t="str">
        <f aca="false">IF(COUNTIF(C32:D32,"*"&amp;$B$3&amp;"*")=0,"",COUNTIF(C32:D32,"*"&amp;$B$3&amp;"*")*ROW(A3))</f>
        <v/>
      </c>
      <c r="G32" s="66" t="str">
        <f aca="false">IF(AND($B$3&lt;&gt;0,COUNT(ヒット位置)=0),C32,IF(COUNT(ヒット位置)&lt;ROW(A3),"",LOOKUP(SMALL(ヒット位置,ROW(A3)),ヒット位置,漢字リスト)))</f>
        <v>奥学院大学</v>
      </c>
      <c r="J32" s="67"/>
      <c r="K32" s="67"/>
    </row>
    <row r="33" customFormat="false" ht="13.5" hidden="false" customHeight="false" outlineLevel="0" collapsed="false">
      <c r="A33" s="63" t="n">
        <f aca="false">INT((ROW(A4)-1)/10+1)</f>
        <v>1</v>
      </c>
      <c r="B33" s="64" t="n">
        <f aca="false">MOD((ROW(A4)-1),10)+1</f>
        <v>4</v>
      </c>
      <c r="C33" s="34" t="str">
        <f aca="false">INDEX(大学選手一覧,$B33,$A33)</f>
        <v>法廷大学</v>
      </c>
      <c r="D33" s="65" t="e">
        <f aca="false">INDEX(ひらがな一覧,$B33,$A33)</f>
        <v>#NAME?</v>
      </c>
      <c r="E33" s="35" t="str">
        <f aca="false">IF(COUNTIF(C33:D33,"*"&amp;$B$3&amp;"*")=0,"",COUNTIF(C33:D33,"*"&amp;$B$3&amp;"*")*ROW(A4))</f>
        <v/>
      </c>
      <c r="G33" s="66" t="str">
        <f aca="false">IF(AND($B$3&lt;&gt;0,COUNT(ヒット位置)=0),C33,IF(COUNT(ヒット位置)&lt;ROW(A4),"",LOOKUP(SMALL(ヒット位置,ROW(A4)),ヒット位置,漢字リスト)))</f>
        <v>法廷大学</v>
      </c>
      <c r="J33" s="67"/>
      <c r="K33" s="67"/>
    </row>
    <row r="34" customFormat="false" ht="13.5" hidden="false" customHeight="false" outlineLevel="0" collapsed="false">
      <c r="A34" s="63" t="n">
        <f aca="false">INT((ROW(A5)-1)/10+1)</f>
        <v>1</v>
      </c>
      <c r="B34" s="64" t="n">
        <f aca="false">MOD((ROW(A5)-1),10)+1</f>
        <v>5</v>
      </c>
      <c r="C34" s="34" t="str">
        <f aca="false">INDEX(大学選手一覧,$B34,$A34)</f>
        <v>山里学院</v>
      </c>
      <c r="D34" s="65" t="e">
        <f aca="false">INDEX(ひらがな一覧,$B34,$A34)</f>
        <v>#NAME?</v>
      </c>
      <c r="E34" s="35" t="str">
        <f aca="false">IF(COUNTIF(C34:D34,"*"&amp;$B$3&amp;"*")=0,"",COUNTIF(C34:D34,"*"&amp;$B$3&amp;"*")*ROW(A5))</f>
        <v/>
      </c>
      <c r="G34" s="66" t="str">
        <f aca="false">IF(AND($B$3&lt;&gt;0,COUNT(ヒット位置)=0),C34,IF(COUNT(ヒット位置)&lt;ROW(A5),"",LOOKUP(SMALL(ヒット位置,ROW(A5)),ヒット位置,漢字リスト)))</f>
        <v>山里学院</v>
      </c>
      <c r="J34" s="67"/>
      <c r="K34" s="67"/>
    </row>
    <row r="35" customFormat="false" ht="13.5" hidden="false" customHeight="false" outlineLevel="0" collapsed="false">
      <c r="A35" s="63" t="n">
        <f aca="false">INT((ROW(A6)-1)/10+1)</f>
        <v>1</v>
      </c>
      <c r="B35" s="64" t="n">
        <f aca="false">MOD((ROW(A6)-1),10)+1</f>
        <v>6</v>
      </c>
      <c r="C35" s="34" t="str">
        <f aca="false">INDEX(大学選手一覧,$B35,$A35)</f>
        <v>公海大学</v>
      </c>
      <c r="D35" s="65" t="e">
        <f aca="false">INDEX(ひらがな一覧,$B35,$A35)</f>
        <v>#NAME?</v>
      </c>
      <c r="E35" s="35" t="str">
        <f aca="false">IF(COUNTIF(C35:D35,"*"&amp;$B$3&amp;"*")=0,"",COUNTIF(C35:D35,"*"&amp;$B$3&amp;"*")*ROW(A6))</f>
        <v/>
      </c>
      <c r="G35" s="66" t="str">
        <f aca="false">IF(AND($B$3&lt;&gt;0,COUNT(ヒット位置)=0),C35,IF(COUNT(ヒット位置)&lt;ROW(A6),"",LOOKUP(SMALL(ヒット位置,ROW(A6)),ヒット位置,漢字リスト)))</f>
        <v>公海大学</v>
      </c>
      <c r="J35" s="67"/>
      <c r="K35" s="67"/>
    </row>
    <row r="36" customFormat="false" ht="13.5" hidden="false" customHeight="false" outlineLevel="0" collapsed="false">
      <c r="A36" s="63" t="n">
        <f aca="false">INT((ROW(A7)-1)/10+1)</f>
        <v>1</v>
      </c>
      <c r="B36" s="64" t="n">
        <f aca="false">MOD((ROW(A7)-1),10)+1</f>
        <v>7</v>
      </c>
      <c r="C36" s="34" t="str">
        <f aca="false">INDEX(大学選手一覧,$B36,$A36)</f>
        <v>天神堂大学</v>
      </c>
      <c r="D36" s="65" t="e">
        <f aca="false">INDEX(ひらがな一覧,$B36,$A36)</f>
        <v>#NAME?</v>
      </c>
      <c r="E36" s="35" t="str">
        <f aca="false">IF(COUNTIF(C36:D36,"*"&amp;$B$3&amp;"*")=0,"",COUNTIF(C36:D36,"*"&amp;$B$3&amp;"*")*ROW(A7))</f>
        <v/>
      </c>
      <c r="G36" s="66" t="str">
        <f aca="false">IF(AND($B$3&lt;&gt;0,COUNT(ヒット位置)=0),C36,IF(COUNT(ヒット位置)&lt;ROW(A7),"",LOOKUP(SMALL(ヒット位置,ROW(A7)),ヒット位置,漢字リスト)))</f>
        <v>天神堂大学</v>
      </c>
      <c r="J36" s="67"/>
      <c r="K36" s="67"/>
    </row>
    <row r="37" customFormat="false" ht="13.5" hidden="false" customHeight="false" outlineLevel="0" collapsed="false">
      <c r="A37" s="63" t="n">
        <f aca="false">INT((ROW(A8)-1)/10+1)</f>
        <v>1</v>
      </c>
      <c r="B37" s="64" t="n">
        <f aca="false">MOD((ROW(A8)-1),10)+1</f>
        <v>8</v>
      </c>
      <c r="C37" s="34" t="str">
        <f aca="false">INDEX(大学選手一覧,$B37,$A37)</f>
        <v>駒川大学</v>
      </c>
      <c r="D37" s="65" t="e">
        <f aca="false">INDEX(ひらがな一覧,$B37,$A37)</f>
        <v>#NAME?</v>
      </c>
      <c r="E37" s="35" t="str">
        <f aca="false">IF(COUNTIF(C37:D37,"*"&amp;$B$3&amp;"*")=0,"",COUNTIF(C37:D37,"*"&amp;$B$3&amp;"*")*ROW(A8))</f>
        <v/>
      </c>
      <c r="G37" s="66" t="str">
        <f aca="false">IF(AND($B$3&lt;&gt;0,COUNT(ヒット位置)=0),C37,IF(COUNT(ヒット位置)&lt;ROW(A8),"",LOOKUP(SMALL(ヒット位置,ROW(A8)),ヒット位置,漢字リスト)))</f>
        <v>駒川大学</v>
      </c>
      <c r="J37" s="67"/>
      <c r="K37" s="67"/>
    </row>
    <row r="38" customFormat="false" ht="13.5" hidden="false" customHeight="false" outlineLevel="0" collapsed="false">
      <c r="A38" s="63" t="n">
        <f aca="false">INT((ROW(A9)-1)/10+1)</f>
        <v>1</v>
      </c>
      <c r="B38" s="64" t="n">
        <f aca="false">MOD((ROW(A9)-1),10)+1</f>
        <v>9</v>
      </c>
      <c r="C38" s="34" t="str">
        <f aca="false">INDEX(大学選手一覧,$B38,$A38)</f>
        <v>伊勢田大学</v>
      </c>
      <c r="D38" s="65" t="e">
        <f aca="false">INDEX(ひらがな一覧,$B38,$A38)</f>
        <v>#NAME?</v>
      </c>
      <c r="E38" s="35" t="str">
        <f aca="false">IF(COUNTIF(C38:D38,"*"&amp;$B$3&amp;"*")=0,"",COUNTIF(C38:D38,"*"&amp;$B$3&amp;"*")*ROW(A9))</f>
        <v/>
      </c>
      <c r="G38" s="66" t="str">
        <f aca="false">IF(AND($B$3&lt;&gt;0,COUNT(ヒット位置)=0),C38,IF(COUNT(ヒット位置)&lt;ROW(A9),"",LOOKUP(SMALL(ヒット位置,ROW(A9)),ヒット位置,漢字リスト)))</f>
        <v>伊勢田大学</v>
      </c>
      <c r="I38" s="67"/>
      <c r="J38" s="67"/>
      <c r="K38" s="67"/>
    </row>
    <row r="39" customFormat="false" ht="13.5" hidden="false" customHeight="false" outlineLevel="0" collapsed="false">
      <c r="A39" s="63" t="n">
        <f aca="false">INT((ROW(A10)-1)/10+1)</f>
        <v>1</v>
      </c>
      <c r="B39" s="64" t="n">
        <f aca="false">MOD((ROW(A10)-1),10)+1</f>
        <v>10</v>
      </c>
      <c r="C39" s="34" t="str">
        <f aca="false">INDEX(大学選手一覧,$B39,$A39)</f>
        <v>西洋大学</v>
      </c>
      <c r="D39" s="65" t="e">
        <f aca="false">INDEX(ひらがな一覧,$B39,$A39)</f>
        <v>#NAME?</v>
      </c>
      <c r="E39" s="35" t="str">
        <f aca="false">IF(COUNTIF(C39:D39,"*"&amp;$B$3&amp;"*")=0,"",COUNTIF(C39:D39,"*"&amp;$B$3&amp;"*")*ROW(A10))</f>
        <v/>
      </c>
      <c r="G39" s="66" t="str">
        <f aca="false">IF(AND($B$3&lt;&gt;0,COUNT(ヒット位置)=0),C39,IF(COUNT(ヒット位置)&lt;ROW(A10),"",LOOKUP(SMALL(ヒット位置,ROW(A10)),ヒット位置,漢字リスト)))</f>
        <v>西洋大学</v>
      </c>
      <c r="I39" s="67"/>
      <c r="J39" s="67"/>
    </row>
    <row r="40" customFormat="false" ht="13.5" hidden="false" customHeight="false" outlineLevel="0" collapsed="false">
      <c r="A40" s="63" t="n">
        <f aca="false">INT((ROW(A11)-1)/10+1)</f>
        <v>2</v>
      </c>
      <c r="B40" s="64" t="n">
        <f aca="false">MOD((ROW(A11)-1),10)+1</f>
        <v>1</v>
      </c>
      <c r="C40" s="34" t="str">
        <f aca="false">INDEX(大学選手一覧,$B40,$A40)</f>
        <v>相沢幸治</v>
      </c>
      <c r="D40" s="65" t="e">
        <f aca="false">INDEX(ひらがな一覧,$B40,$A40)</f>
        <v>#NAME?</v>
      </c>
      <c r="E40" s="35" t="str">
        <f aca="false">IF(COUNTIF(C40:D40,"*"&amp;$B$3&amp;"*")=0,"",COUNTIF(C40:D40,"*"&amp;$B$3&amp;"*")*ROW(A11))</f>
        <v/>
      </c>
      <c r="G40" s="66" t="str">
        <f aca="false">IF(AND($B$3&lt;&gt;0,COUNT(ヒット位置)=0),C40,IF(COUNT(ヒット位置)&lt;ROW(A11),"",LOOKUP(SMALL(ヒット位置,ROW(A11)),ヒット位置,漢字リスト)))</f>
        <v>相沢幸治</v>
      </c>
      <c r="I40" s="67"/>
      <c r="J40" s="67"/>
    </row>
    <row r="41" customFormat="false" ht="13.5" hidden="false" customHeight="false" outlineLevel="0" collapsed="false">
      <c r="A41" s="63" t="n">
        <f aca="false">INT((ROW(A12)-1)/10+1)</f>
        <v>2</v>
      </c>
      <c r="B41" s="64" t="n">
        <f aca="false">MOD((ROW(A12)-1),10)+1</f>
        <v>2</v>
      </c>
      <c r="C41" s="34" t="str">
        <f aca="false">INDEX(大学選手一覧,$B41,$A41)</f>
        <v>阿部克己</v>
      </c>
      <c r="D41" s="65" t="e">
        <f aca="false">INDEX(ひらがな一覧,$B41,$A41)</f>
        <v>#NAME?</v>
      </c>
      <c r="E41" s="35" t="str">
        <f aca="false">IF(COUNTIF(C41:D41,"*"&amp;$B$3&amp;"*")=0,"",COUNTIF(C41:D41,"*"&amp;$B$3&amp;"*")*ROW(A12))</f>
        <v/>
      </c>
      <c r="G41" s="66" t="str">
        <f aca="false">IF(AND($B$3&lt;&gt;0,COUNT(ヒット位置)=0),C41,IF(COUNT(ヒット位置)&lt;ROW(A12),"",LOOKUP(SMALL(ヒット位置,ROW(A12)),ヒット位置,漢字リスト)))</f>
        <v>阿部克己</v>
      </c>
      <c r="I41" s="67"/>
      <c r="J41" s="67"/>
    </row>
    <row r="42" customFormat="false" ht="13.5" hidden="false" customHeight="false" outlineLevel="0" collapsed="false">
      <c r="A42" s="63" t="n">
        <f aca="false">INT((ROW(A13)-1)/10+1)</f>
        <v>2</v>
      </c>
      <c r="B42" s="64" t="n">
        <f aca="false">MOD((ROW(A13)-1),10)+1</f>
        <v>3</v>
      </c>
      <c r="C42" s="34" t="str">
        <f aca="false">INDEX(大学選手一覧,$B42,$A42)</f>
        <v>雨宮翔</v>
      </c>
      <c r="D42" s="65" t="e">
        <f aca="false">INDEX(ひらがな一覧,$B42,$A42)</f>
        <v>#NAME?</v>
      </c>
      <c r="E42" s="35" t="str">
        <f aca="false">IF(COUNTIF(C42:D42,"*"&amp;$B$3&amp;"*")=0,"",COUNTIF(C42:D42,"*"&amp;$B$3&amp;"*")*ROW(A13))</f>
        <v/>
      </c>
      <c r="G42" s="66" t="str">
        <f aca="false">IF(AND($B$3&lt;&gt;0,COUNT(ヒット位置)=0),C42,IF(COUNT(ヒット位置)&lt;ROW(A13),"",LOOKUP(SMALL(ヒット位置,ROW(A13)),ヒット位置,漢字リスト)))</f>
        <v>雨宮翔</v>
      </c>
      <c r="I42" s="67"/>
      <c r="J42" s="67"/>
    </row>
    <row r="43" customFormat="false" ht="13.5" hidden="false" customHeight="false" outlineLevel="0" collapsed="false">
      <c r="A43" s="63" t="n">
        <f aca="false">INT((ROW(A14)-1)/10+1)</f>
        <v>2</v>
      </c>
      <c r="B43" s="64" t="n">
        <f aca="false">MOD((ROW(A14)-1),10)+1</f>
        <v>4</v>
      </c>
      <c r="C43" s="34" t="str">
        <f aca="false">INDEX(大学選手一覧,$B43,$A43)</f>
        <v>石島巧己</v>
      </c>
      <c r="D43" s="65" t="e">
        <f aca="false">INDEX(ひらがな一覧,$B43,$A43)</f>
        <v>#NAME?</v>
      </c>
      <c r="E43" s="35" t="str">
        <f aca="false">IF(COUNTIF(C43:D43,"*"&amp;$B$3&amp;"*")=0,"",COUNTIF(C43:D43,"*"&amp;$B$3&amp;"*")*ROW(A14))</f>
        <v/>
      </c>
      <c r="G43" s="66" t="str">
        <f aca="false">IF(AND($B$3&lt;&gt;0,COUNT(ヒット位置)=0),C43,IF(COUNT(ヒット位置)&lt;ROW(A14),"",LOOKUP(SMALL(ヒット位置,ROW(A14)),ヒット位置,漢字リスト)))</f>
        <v>石島巧己</v>
      </c>
      <c r="I43" s="67"/>
      <c r="J43" s="67"/>
    </row>
    <row r="44" customFormat="false" ht="13.5" hidden="false" customHeight="false" outlineLevel="0" collapsed="false">
      <c r="A44" s="63" t="n">
        <f aca="false">INT((ROW(A15)-1)/10+1)</f>
        <v>2</v>
      </c>
      <c r="B44" s="64" t="n">
        <f aca="false">MOD((ROW(A15)-1),10)+1</f>
        <v>5</v>
      </c>
      <c r="C44" s="34" t="str">
        <f aca="false">INDEX(大学選手一覧,$B44,$A44)</f>
        <v>中井努</v>
      </c>
      <c r="D44" s="65" t="e">
        <f aca="false">INDEX(ひらがな一覧,$B44,$A44)</f>
        <v>#NAME?</v>
      </c>
      <c r="E44" s="35" t="str">
        <f aca="false">IF(COUNTIF(C44:D44,"*"&amp;$B$3&amp;"*")=0,"",COUNTIF(C44:D44,"*"&amp;$B$3&amp;"*")*ROW(A15))</f>
        <v/>
      </c>
      <c r="G44" s="66" t="str">
        <f aca="false">IF(AND($B$3&lt;&gt;0,COUNT(ヒット位置)=0),C44,IF(COUNT(ヒット位置)&lt;ROW(A15),"",LOOKUP(SMALL(ヒット位置,ROW(A15)),ヒット位置,漢字リスト)))</f>
        <v>中井努</v>
      </c>
      <c r="I44" s="67"/>
      <c r="J44" s="67"/>
    </row>
    <row r="45" customFormat="false" ht="13.5" hidden="false" customHeight="false" outlineLevel="0" collapsed="false">
      <c r="A45" s="63" t="n">
        <f aca="false">INT((ROW(A16)-1)/10+1)</f>
        <v>2</v>
      </c>
      <c r="B45" s="64" t="n">
        <f aca="false">MOD((ROW(A16)-1),10)+1</f>
        <v>6</v>
      </c>
      <c r="C45" s="34" t="str">
        <f aca="false">INDEX(大学選手一覧,$B45,$A45)</f>
        <v>石井一徹</v>
      </c>
      <c r="D45" s="65" t="e">
        <f aca="false">INDEX(ひらがな一覧,$B45,$A45)</f>
        <v>#NAME?</v>
      </c>
      <c r="E45" s="35" t="str">
        <f aca="false">IF(COUNTIF(C45:D45,"*"&amp;$B$3&amp;"*")=0,"",COUNTIF(C45:D45,"*"&amp;$B$3&amp;"*")*ROW(A16))</f>
        <v/>
      </c>
      <c r="G45" s="66" t="str">
        <f aca="false">IF(AND($B$3&lt;&gt;0,COUNT(ヒット位置)=0),C45,IF(COUNT(ヒット位置)&lt;ROW(A16),"",LOOKUP(SMALL(ヒット位置,ROW(A16)),ヒット位置,漢字リスト)))</f>
        <v>石井一徹</v>
      </c>
      <c r="I45" s="67"/>
      <c r="J45" s="67"/>
    </row>
    <row r="46" customFormat="false" ht="13.5" hidden="false" customHeight="false" outlineLevel="0" collapsed="false">
      <c r="A46" s="63" t="n">
        <f aca="false">INT((ROW(A17)-1)/10+1)</f>
        <v>2</v>
      </c>
      <c r="B46" s="64" t="n">
        <f aca="false">MOD((ROW(A17)-1),10)+1</f>
        <v>7</v>
      </c>
      <c r="C46" s="34" t="str">
        <f aca="false">INDEX(大学選手一覧,$B46,$A46)</f>
        <v>竹村太志</v>
      </c>
      <c r="D46" s="65" t="e">
        <f aca="false">INDEX(ひらがな一覧,$B46,$A46)</f>
        <v>#NAME?</v>
      </c>
      <c r="E46" s="35" t="str">
        <f aca="false">IF(COUNTIF(C46:D46,"*"&amp;$B$3&amp;"*")=0,"",COUNTIF(C46:D46,"*"&amp;$B$3&amp;"*")*ROW(A17))</f>
        <v/>
      </c>
      <c r="G46" s="66" t="str">
        <f aca="false">IF(AND($B$3&lt;&gt;0,COUNT(ヒット位置)=0),C46,IF(COUNT(ヒット位置)&lt;ROW(A17),"",LOOKUP(SMALL(ヒット位置,ROW(A17)),ヒット位置,漢字リスト)))</f>
        <v>竹村太志</v>
      </c>
    </row>
    <row r="47" customFormat="false" ht="13.5" hidden="false" customHeight="false" outlineLevel="0" collapsed="false">
      <c r="A47" s="63" t="n">
        <f aca="false">INT((ROW(A18)-1)/10+1)</f>
        <v>2</v>
      </c>
      <c r="B47" s="64" t="n">
        <f aca="false">MOD((ROW(A18)-1),10)+1</f>
        <v>8</v>
      </c>
      <c r="C47" s="34" t="str">
        <f aca="false">INDEX(大学選手一覧,$B47,$A47)</f>
        <v>三浦雄二</v>
      </c>
      <c r="D47" s="65" t="e">
        <f aca="false">INDEX(ひらがな一覧,$B47,$A47)</f>
        <v>#NAME?</v>
      </c>
      <c r="E47" s="35" t="str">
        <f aca="false">IF(COUNTIF(C47:D47,"*"&amp;$B$3&amp;"*")=0,"",COUNTIF(C47:D47,"*"&amp;$B$3&amp;"*")*ROW(A18))</f>
        <v/>
      </c>
      <c r="G47" s="66" t="str">
        <f aca="false">IF(AND($B$3&lt;&gt;0,COUNT(ヒット位置)=0),C47,IF(COUNT(ヒット位置)&lt;ROW(A18),"",LOOKUP(SMALL(ヒット位置,ROW(A18)),ヒット位置,漢字リスト)))</f>
        <v>三浦雄二</v>
      </c>
    </row>
    <row r="48" customFormat="false" ht="13.5" hidden="false" customHeight="false" outlineLevel="0" collapsed="false">
      <c r="A48" s="63" t="n">
        <f aca="false">INT((ROW(A19)-1)/10+1)</f>
        <v>2</v>
      </c>
      <c r="B48" s="64" t="n">
        <f aca="false">MOD((ROW(A19)-1),10)+1</f>
        <v>9</v>
      </c>
      <c r="C48" s="34" t="str">
        <f aca="false">INDEX(大学選手一覧,$B48,$A48)</f>
        <v>中村徹哉</v>
      </c>
      <c r="D48" s="65" t="e">
        <f aca="false">INDEX(ひらがな一覧,$B48,$A48)</f>
        <v>#NAME?</v>
      </c>
      <c r="E48" s="35" t="str">
        <f aca="false">IF(COUNTIF(C48:D48,"*"&amp;$B$3&amp;"*")=0,"",COUNTIF(C48:D48,"*"&amp;$B$3&amp;"*")*ROW(A19))</f>
        <v/>
      </c>
      <c r="G48" s="66" t="str">
        <f aca="false">IF(AND($B$3&lt;&gt;0,COUNT(ヒット位置)=0),C48,IF(COUNT(ヒット位置)&lt;ROW(A19),"",LOOKUP(SMALL(ヒット位置,ROW(A19)),ヒット位置,漢字リスト)))</f>
        <v>中村徹哉</v>
      </c>
    </row>
    <row r="49" customFormat="false" ht="13.5" hidden="false" customHeight="false" outlineLevel="0" collapsed="false">
      <c r="A49" s="63" t="n">
        <f aca="false">INT((ROW(A20)-1)/10+1)</f>
        <v>2</v>
      </c>
      <c r="B49" s="64" t="n">
        <f aca="false">MOD((ROW(A20)-1),10)+1</f>
        <v>10</v>
      </c>
      <c r="C49" s="34" t="str">
        <f aca="false">INDEX(大学選手一覧,$B49,$A49)</f>
        <v>千葉清二</v>
      </c>
      <c r="D49" s="65" t="e">
        <f aca="false">INDEX(ひらがな一覧,$B49,$A49)</f>
        <v>#NAME?</v>
      </c>
      <c r="E49" s="35" t="str">
        <f aca="false">IF(COUNTIF(C49:D49,"*"&amp;$B$3&amp;"*")=0,"",COUNTIF(C49:D49,"*"&amp;$B$3&amp;"*")*ROW(A20))</f>
        <v/>
      </c>
      <c r="G49" s="66" t="str">
        <f aca="false">IF(AND($B$3&lt;&gt;0,COUNT(ヒット位置)=0),C49,IF(COUNT(ヒット位置)&lt;ROW(A20),"",LOOKUP(SMALL(ヒット位置,ROW(A20)),ヒット位置,漢字リスト)))</f>
        <v>千葉清二</v>
      </c>
    </row>
    <row r="50" customFormat="false" ht="13.5" hidden="false" customHeight="false" outlineLevel="0" collapsed="false">
      <c r="A50" s="63" t="n">
        <f aca="false">INT((ROW(A21)-1)/10+1)</f>
        <v>3</v>
      </c>
      <c r="B50" s="64" t="n">
        <f aca="false">MOD((ROW(A21)-1),10)+1</f>
        <v>1</v>
      </c>
      <c r="C50" s="34" t="str">
        <f aca="false">INDEX(大学選手一覧,$B50,$A50)</f>
        <v>佐藤祐三</v>
      </c>
      <c r="D50" s="65" t="e">
        <f aca="false">INDEX(ひらがな一覧,$B50,$A50)</f>
        <v>#NAME?</v>
      </c>
      <c r="E50" s="35" t="str">
        <f aca="false">IF(COUNTIF(C50:D50,"*"&amp;$B$3&amp;"*")=0,"",COUNTIF(C50:D50,"*"&amp;$B$3&amp;"*")*ROW(A21))</f>
        <v/>
      </c>
      <c r="G50" s="66" t="str">
        <f aca="false">IF(AND($B$3&lt;&gt;0,COUNT(ヒット位置)=0),C50,IF(COUNT(ヒット位置)&lt;ROW(A21),"",LOOKUP(SMALL(ヒット位置,ROW(A21)),ヒット位置,漢字リスト)))</f>
        <v>佐藤祐三</v>
      </c>
    </row>
    <row r="51" customFormat="false" ht="13.5" hidden="false" customHeight="false" outlineLevel="0" collapsed="false">
      <c r="A51" s="63" t="n">
        <f aca="false">INT((ROW(A22)-1)/10+1)</f>
        <v>3</v>
      </c>
      <c r="B51" s="64" t="n">
        <f aca="false">MOD((ROW(A22)-1),10)+1</f>
        <v>2</v>
      </c>
      <c r="C51" s="34" t="str">
        <f aca="false">INDEX(大学選手一覧,$B51,$A51)</f>
        <v>福田光夫</v>
      </c>
      <c r="D51" s="65" t="e">
        <f aca="false">INDEX(ひらがな一覧,$B51,$A51)</f>
        <v>#NAME?</v>
      </c>
      <c r="E51" s="35" t="str">
        <f aca="false">IF(COUNTIF(C51:D51,"*"&amp;$B$3&amp;"*")=0,"",COUNTIF(C51:D51,"*"&amp;$B$3&amp;"*")*ROW(A22))</f>
        <v/>
      </c>
      <c r="G51" s="66" t="str">
        <f aca="false">IF(AND($B$3&lt;&gt;0,COUNT(ヒット位置)=0),C51,IF(COUNT(ヒット位置)&lt;ROW(A22),"",LOOKUP(SMALL(ヒット位置,ROW(A22)),ヒット位置,漢字リスト)))</f>
        <v>福田光夫</v>
      </c>
    </row>
    <row r="52" customFormat="false" ht="13.5" hidden="false" customHeight="false" outlineLevel="0" collapsed="false">
      <c r="A52" s="63" t="n">
        <f aca="false">INT((ROW(A23)-1)/10+1)</f>
        <v>3</v>
      </c>
      <c r="B52" s="64" t="n">
        <f aca="false">MOD((ROW(A23)-1),10)+1</f>
        <v>3</v>
      </c>
      <c r="C52" s="34" t="str">
        <f aca="false">INDEX(大学選手一覧,$B52,$A52)</f>
        <v>安藤睦夫</v>
      </c>
      <c r="D52" s="65" t="e">
        <f aca="false">INDEX(ひらがな一覧,$B52,$A52)</f>
        <v>#NAME?</v>
      </c>
      <c r="E52" s="35" t="str">
        <f aca="false">IF(COUNTIF(C52:D52,"*"&amp;$B$3&amp;"*")=0,"",COUNTIF(C52:D52,"*"&amp;$B$3&amp;"*")*ROW(A23))</f>
        <v/>
      </c>
      <c r="G52" s="66" t="str">
        <f aca="false">IF(AND($B$3&lt;&gt;0,COUNT(ヒット位置)=0),C52,IF(COUNT(ヒット位置)&lt;ROW(A23),"",LOOKUP(SMALL(ヒット位置,ROW(A23)),ヒット位置,漢字リスト)))</f>
        <v>安藤睦夫</v>
      </c>
    </row>
    <row r="53" customFormat="false" ht="13.5" hidden="false" customHeight="false" outlineLevel="0" collapsed="false">
      <c r="A53" s="63" t="n">
        <f aca="false">INT((ROW(A24)-1)/10+1)</f>
        <v>3</v>
      </c>
      <c r="B53" s="64" t="n">
        <f aca="false">MOD((ROW(A24)-1),10)+1</f>
        <v>4</v>
      </c>
      <c r="C53" s="34" t="str">
        <f aca="false">INDEX(大学選手一覧,$B53,$A53)</f>
        <v>谷川修</v>
      </c>
      <c r="D53" s="65" t="e">
        <f aca="false">INDEX(ひらがな一覧,$B53,$A53)</f>
        <v>#NAME?</v>
      </c>
      <c r="E53" s="35" t="str">
        <f aca="false">IF(COUNTIF(C53:D53,"*"&amp;$B$3&amp;"*")=0,"",COUNTIF(C53:D53,"*"&amp;$B$3&amp;"*")*ROW(A24))</f>
        <v/>
      </c>
      <c r="G53" s="66" t="str">
        <f aca="false">IF(AND($B$3&lt;&gt;0,COUNT(ヒット位置)=0),C53,IF(COUNT(ヒット位置)&lt;ROW(A24),"",LOOKUP(SMALL(ヒット位置,ROW(A24)),ヒット位置,漢字リスト)))</f>
        <v>谷川修</v>
      </c>
    </row>
    <row r="54" customFormat="false" ht="13.5" hidden="false" customHeight="false" outlineLevel="0" collapsed="false">
      <c r="A54" s="63" t="n">
        <f aca="false">INT((ROW(A25)-1)/10+1)</f>
        <v>3</v>
      </c>
      <c r="B54" s="64" t="n">
        <f aca="false">MOD((ROW(A25)-1),10)+1</f>
        <v>5</v>
      </c>
      <c r="C54" s="34" t="str">
        <f aca="false">INDEX(大学選手一覧,$B54,$A54)</f>
        <v>野口秀典</v>
      </c>
      <c r="D54" s="65" t="e">
        <f aca="false">INDEX(ひらがな一覧,$B54,$A54)</f>
        <v>#NAME?</v>
      </c>
      <c r="E54" s="35" t="str">
        <f aca="false">IF(COUNTIF(C54:D54,"*"&amp;$B$3&amp;"*")=0,"",COUNTIF(C54:D54,"*"&amp;$B$3&amp;"*")*ROW(A25))</f>
        <v/>
      </c>
      <c r="G54" s="66" t="str">
        <f aca="false">IF(AND($B$3&lt;&gt;0,COUNT(ヒット位置)=0),C54,IF(COUNT(ヒット位置)&lt;ROW(A25),"",LOOKUP(SMALL(ヒット位置,ROW(A25)),ヒット位置,漢字リスト)))</f>
        <v>野口秀典</v>
      </c>
    </row>
    <row r="55" customFormat="false" ht="13.5" hidden="false" customHeight="false" outlineLevel="0" collapsed="false">
      <c r="A55" s="63" t="n">
        <f aca="false">INT((ROW(A26)-1)/10+1)</f>
        <v>3</v>
      </c>
      <c r="B55" s="64" t="n">
        <f aca="false">MOD((ROW(A26)-1),10)+1</f>
        <v>6</v>
      </c>
      <c r="C55" s="34" t="str">
        <f aca="false">INDEX(大学選手一覧,$B55,$A55)</f>
        <v>安永英夫</v>
      </c>
      <c r="D55" s="65" t="e">
        <f aca="false">INDEX(ひらがな一覧,$B55,$A55)</f>
        <v>#NAME?</v>
      </c>
      <c r="E55" s="35" t="str">
        <f aca="false">IF(COUNTIF(C55:D55,"*"&amp;$B$3&amp;"*")=0,"",COUNTIF(C55:D55,"*"&amp;$B$3&amp;"*")*ROW(A26))</f>
        <v/>
      </c>
      <c r="G55" s="66" t="str">
        <f aca="false">IF(AND($B$3&lt;&gt;0,COUNT(ヒット位置)=0),C55,IF(COUNT(ヒット位置)&lt;ROW(A26),"",LOOKUP(SMALL(ヒット位置,ROW(A26)),ヒット位置,漢字リスト)))</f>
        <v>安永英夫</v>
      </c>
    </row>
    <row r="56" customFormat="false" ht="13.5" hidden="false" customHeight="false" outlineLevel="0" collapsed="false">
      <c r="A56" s="63" t="n">
        <f aca="false">INT((ROW(A27)-1)/10+1)</f>
        <v>3</v>
      </c>
      <c r="B56" s="64" t="n">
        <f aca="false">MOD((ROW(A27)-1),10)+1</f>
        <v>7</v>
      </c>
      <c r="C56" s="34" t="str">
        <f aca="false">INDEX(大学選手一覧,$B56,$A56)</f>
        <v>加納良純</v>
      </c>
      <c r="D56" s="65" t="e">
        <f aca="false">INDEX(ひらがな一覧,$B56,$A56)</f>
        <v>#NAME?</v>
      </c>
      <c r="E56" s="35" t="str">
        <f aca="false">IF(COUNTIF(C56:D56,"*"&amp;$B$3&amp;"*")=0,"",COUNTIF(C56:D56,"*"&amp;$B$3&amp;"*")*ROW(A27))</f>
        <v/>
      </c>
      <c r="G56" s="66" t="str">
        <f aca="false">IF(AND($B$3&lt;&gt;0,COUNT(ヒット位置)=0),C56,IF(COUNT(ヒット位置)&lt;ROW(A27),"",LOOKUP(SMALL(ヒット位置,ROW(A27)),ヒット位置,漢字リスト)))</f>
        <v>加納良純</v>
      </c>
    </row>
    <row r="57" customFormat="false" ht="13.5" hidden="false" customHeight="false" outlineLevel="0" collapsed="false">
      <c r="A57" s="63" t="n">
        <f aca="false">INT((ROW(A28)-1)/10+1)</f>
        <v>3</v>
      </c>
      <c r="B57" s="64" t="n">
        <f aca="false">MOD((ROW(A28)-1),10)+1</f>
        <v>8</v>
      </c>
      <c r="C57" s="34" t="str">
        <f aca="false">INDEX(大学選手一覧,$B57,$A57)</f>
        <v>菊池彰</v>
      </c>
      <c r="D57" s="65" t="e">
        <f aca="false">INDEX(ひらがな一覧,$B57,$A57)</f>
        <v>#NAME?</v>
      </c>
      <c r="E57" s="35" t="str">
        <f aca="false">IF(COUNTIF(C57:D57,"*"&amp;$B$3&amp;"*")=0,"",COUNTIF(C57:D57,"*"&amp;$B$3&amp;"*")*ROW(A28))</f>
        <v/>
      </c>
      <c r="G57" s="66" t="str">
        <f aca="false">IF(AND($B$3&lt;&gt;0,COUNT(ヒット位置)=0),C57,IF(COUNT(ヒット位置)&lt;ROW(A28),"",LOOKUP(SMALL(ヒット位置,ROW(A28)),ヒット位置,漢字リスト)))</f>
        <v>菊池彰</v>
      </c>
    </row>
    <row r="58" customFormat="false" ht="13.5" hidden="false" customHeight="false" outlineLevel="0" collapsed="false">
      <c r="A58" s="63" t="n">
        <f aca="false">INT((ROW(A29)-1)/10+1)</f>
        <v>3</v>
      </c>
      <c r="B58" s="64" t="n">
        <f aca="false">MOD((ROW(A29)-1),10)+1</f>
        <v>9</v>
      </c>
      <c r="C58" s="34" t="str">
        <f aca="false">INDEX(大学選手一覧,$B58,$A58)</f>
        <v>堀田勝義</v>
      </c>
      <c r="D58" s="65" t="e">
        <f aca="false">INDEX(ひらがな一覧,$B58,$A58)</f>
        <v>#NAME?</v>
      </c>
      <c r="E58" s="35" t="str">
        <f aca="false">IF(COUNTIF(C58:D58,"*"&amp;$B$3&amp;"*")=0,"",COUNTIF(C58:D58,"*"&amp;$B$3&amp;"*")*ROW(A29))</f>
        <v/>
      </c>
      <c r="G58" s="66" t="str">
        <f aca="false">IF(AND($B$3&lt;&gt;0,COUNT(ヒット位置)=0),C58,IF(COUNT(ヒット位置)&lt;ROW(A29),"",LOOKUP(SMALL(ヒット位置,ROW(A29)),ヒット位置,漢字リスト)))</f>
        <v>堀田勝義</v>
      </c>
    </row>
    <row r="59" customFormat="false" ht="13.5" hidden="false" customHeight="false" outlineLevel="0" collapsed="false">
      <c r="A59" s="63" t="n">
        <f aca="false">INT((ROW(A30)-1)/10+1)</f>
        <v>3</v>
      </c>
      <c r="B59" s="64" t="n">
        <f aca="false">MOD((ROW(A30)-1),10)+1</f>
        <v>10</v>
      </c>
      <c r="C59" s="34" t="str">
        <f aca="false">INDEX(大学選手一覧,$B59,$A59)</f>
        <v>関口哲郎</v>
      </c>
      <c r="D59" s="65" t="e">
        <f aca="false">INDEX(ひらがな一覧,$B59,$A59)</f>
        <v>#NAME?</v>
      </c>
      <c r="E59" s="35" t="str">
        <f aca="false">IF(COUNTIF(C59:D59,"*"&amp;$B$3&amp;"*")=0,"",COUNTIF(C59:D59,"*"&amp;$B$3&amp;"*")*ROW(A30))</f>
        <v/>
      </c>
      <c r="G59" s="66" t="str">
        <f aca="false">IF(AND($B$3&lt;&gt;0,COUNT(ヒット位置)=0),C59,IF(COUNT(ヒット位置)&lt;ROW(A30),"",LOOKUP(SMALL(ヒット位置,ROW(A30)),ヒット位置,漢字リスト)))</f>
        <v>関口哲郎</v>
      </c>
    </row>
    <row r="60" customFormat="false" ht="13.5" hidden="false" customHeight="false" outlineLevel="0" collapsed="false">
      <c r="A60" s="63" t="n">
        <f aca="false">INT((ROW(A31)-1)/10+1)</f>
        <v>4</v>
      </c>
      <c r="B60" s="64" t="n">
        <f aca="false">MOD((ROW(A31)-1),10)+1</f>
        <v>1</v>
      </c>
      <c r="C60" s="34" t="str">
        <f aca="false">INDEX(大学選手一覧,$B60,$A60)</f>
        <v>木村智</v>
      </c>
      <c r="D60" s="65" t="e">
        <f aca="false">INDEX(ひらがな一覧,$B60,$A60)</f>
        <v>#NAME?</v>
      </c>
      <c r="E60" s="35" t="str">
        <f aca="false">IF(COUNTIF(C60:D60,"*"&amp;$B$3&amp;"*")=0,"",COUNTIF(C60:D60,"*"&amp;$B$3&amp;"*")*ROW(A31))</f>
        <v/>
      </c>
      <c r="G60" s="66" t="str">
        <f aca="false">IF(AND($B$3&lt;&gt;0,COUNT(ヒット位置)=0),C60,IF(COUNT(ヒット位置)&lt;ROW(A31),"",LOOKUP(SMALL(ヒット位置,ROW(A31)),ヒット位置,漢字リスト)))</f>
        <v>木村智</v>
      </c>
    </row>
    <row r="61" customFormat="false" ht="13.5" hidden="false" customHeight="false" outlineLevel="0" collapsed="false">
      <c r="A61" s="63" t="n">
        <f aca="false">INT((ROW(A32)-1)/10+1)</f>
        <v>4</v>
      </c>
      <c r="B61" s="64" t="n">
        <f aca="false">MOD((ROW(A32)-1),10)+1</f>
        <v>2</v>
      </c>
      <c r="C61" s="34" t="str">
        <f aca="false">INDEX(大学選手一覧,$B61,$A61)</f>
        <v>大泉良太</v>
      </c>
      <c r="D61" s="65" t="e">
        <f aca="false">INDEX(ひらがな一覧,$B61,$A61)</f>
        <v>#NAME?</v>
      </c>
      <c r="E61" s="35" t="str">
        <f aca="false">IF(COUNTIF(C61:D61,"*"&amp;$B$3&amp;"*")=0,"",COUNTIF(C61:D61,"*"&amp;$B$3&amp;"*")*ROW(A32))</f>
        <v/>
      </c>
      <c r="G61" s="66" t="str">
        <f aca="false">IF(AND($B$3&lt;&gt;0,COUNT(ヒット位置)=0),C61,IF(COUNT(ヒット位置)&lt;ROW(A32),"",LOOKUP(SMALL(ヒット位置,ROW(A32)),ヒット位置,漢字リスト)))</f>
        <v>大泉良太</v>
      </c>
    </row>
    <row r="62" customFormat="false" ht="13.5" hidden="false" customHeight="false" outlineLevel="0" collapsed="false">
      <c r="A62" s="63" t="n">
        <f aca="false">INT((ROW(A33)-1)/10+1)</f>
        <v>4</v>
      </c>
      <c r="B62" s="64" t="n">
        <f aca="false">MOD((ROW(A33)-1),10)+1</f>
        <v>3</v>
      </c>
      <c r="C62" s="34" t="str">
        <f aca="false">INDEX(大学選手一覧,$B62,$A62)</f>
        <v>小林聡史</v>
      </c>
      <c r="D62" s="65" t="e">
        <f aca="false">INDEX(ひらがな一覧,$B62,$A62)</f>
        <v>#NAME?</v>
      </c>
      <c r="E62" s="35" t="str">
        <f aca="false">IF(COUNTIF(C62:D62,"*"&amp;$B$3&amp;"*")=0,"",COUNTIF(C62:D62,"*"&amp;$B$3&amp;"*")*ROW(A33))</f>
        <v/>
      </c>
      <c r="G62" s="66" t="str">
        <f aca="false">IF(AND($B$3&lt;&gt;0,COUNT(ヒット位置)=0),C62,IF(COUNT(ヒット位置)&lt;ROW(A33),"",LOOKUP(SMALL(ヒット位置,ROW(A33)),ヒット位置,漢字リスト)))</f>
        <v>小林聡史</v>
      </c>
    </row>
    <row r="63" customFormat="false" ht="13.5" hidden="false" customHeight="false" outlineLevel="0" collapsed="false">
      <c r="A63" s="63" t="n">
        <f aca="false">INT((ROW(A34)-1)/10+1)</f>
        <v>4</v>
      </c>
      <c r="B63" s="64" t="n">
        <f aca="false">MOD((ROW(A34)-1),10)+1</f>
        <v>4</v>
      </c>
      <c r="C63" s="34" t="str">
        <f aca="false">INDEX(大学選手一覧,$B63,$A63)</f>
        <v>古屋和正</v>
      </c>
      <c r="D63" s="65" t="e">
        <f aca="false">INDEX(ひらがな一覧,$B63,$A63)</f>
        <v>#NAME?</v>
      </c>
      <c r="E63" s="35" t="str">
        <f aca="false">IF(COUNTIF(C63:D63,"*"&amp;$B$3&amp;"*")=0,"",COUNTIF(C63:D63,"*"&amp;$B$3&amp;"*")*ROW(A34))</f>
        <v/>
      </c>
      <c r="G63" s="66" t="str">
        <f aca="false">IF(AND($B$3&lt;&gt;0,COUNT(ヒット位置)=0),C63,IF(COUNT(ヒット位置)&lt;ROW(A34),"",LOOKUP(SMALL(ヒット位置,ROW(A34)),ヒット位置,漢字リスト)))</f>
        <v>古屋和正</v>
      </c>
    </row>
    <row r="64" customFormat="false" ht="13.5" hidden="false" customHeight="false" outlineLevel="0" collapsed="false">
      <c r="A64" s="63" t="n">
        <f aca="false">INT((ROW(A35)-1)/10+1)</f>
        <v>4</v>
      </c>
      <c r="B64" s="64" t="n">
        <f aca="false">MOD((ROW(A35)-1),10)+1</f>
        <v>5</v>
      </c>
      <c r="C64" s="34" t="str">
        <f aca="false">INDEX(大学選手一覧,$B64,$A64)</f>
        <v>小野五郎</v>
      </c>
      <c r="D64" s="65" t="e">
        <f aca="false">INDEX(ひらがな一覧,$B64,$A64)</f>
        <v>#NAME?</v>
      </c>
      <c r="E64" s="35" t="str">
        <f aca="false">IF(COUNTIF(C64:D64,"*"&amp;$B$3&amp;"*")=0,"",COUNTIF(C64:D64,"*"&amp;$B$3&amp;"*")*ROW(A35))</f>
        <v/>
      </c>
      <c r="G64" s="66" t="str">
        <f aca="false">IF(AND($B$3&lt;&gt;0,COUNT(ヒット位置)=0),C64,IF(COUNT(ヒット位置)&lt;ROW(A35),"",LOOKUP(SMALL(ヒット位置,ROW(A35)),ヒット位置,漢字リスト)))</f>
        <v>小野五郎</v>
      </c>
    </row>
    <row r="65" customFormat="false" ht="13.5" hidden="false" customHeight="false" outlineLevel="0" collapsed="false">
      <c r="A65" s="63" t="n">
        <f aca="false">INT((ROW(A36)-1)/10+1)</f>
        <v>4</v>
      </c>
      <c r="B65" s="64" t="n">
        <f aca="false">MOD((ROW(A36)-1),10)+1</f>
        <v>6</v>
      </c>
      <c r="C65" s="34" t="str">
        <f aca="false">INDEX(大学選手一覧,$B65,$A65)</f>
        <v>太田一馬</v>
      </c>
      <c r="D65" s="65" t="e">
        <f aca="false">INDEX(ひらがな一覧,$B65,$A65)</f>
        <v>#NAME?</v>
      </c>
      <c r="E65" s="35" t="str">
        <f aca="false">IF(COUNTIF(C65:D65,"*"&amp;$B$3&amp;"*")=0,"",COUNTIF(C65:D65,"*"&amp;$B$3&amp;"*")*ROW(A36))</f>
        <v/>
      </c>
      <c r="G65" s="66" t="str">
        <f aca="false">IF(AND($B$3&lt;&gt;0,COUNT(ヒット位置)=0),C65,IF(COUNT(ヒット位置)&lt;ROW(A36),"",LOOKUP(SMALL(ヒット位置,ROW(A36)),ヒット位置,漢字リスト)))</f>
        <v>太田一馬</v>
      </c>
    </row>
    <row r="66" customFormat="false" ht="13.5" hidden="false" customHeight="false" outlineLevel="0" collapsed="false">
      <c r="A66" s="63" t="n">
        <f aca="false">INT((ROW(A37)-1)/10+1)</f>
        <v>4</v>
      </c>
      <c r="B66" s="64" t="n">
        <f aca="false">MOD((ROW(A37)-1),10)+1</f>
        <v>7</v>
      </c>
      <c r="C66" s="34" t="str">
        <f aca="false">INDEX(大学選手一覧,$B66,$A66)</f>
        <v>石原健吾</v>
      </c>
      <c r="D66" s="65" t="e">
        <f aca="false">INDEX(ひらがな一覧,$B66,$A66)</f>
        <v>#NAME?</v>
      </c>
      <c r="E66" s="35" t="str">
        <f aca="false">IF(COUNTIF(C66:D66,"*"&amp;$B$3&amp;"*")=0,"",COUNTIF(C66:D66,"*"&amp;$B$3&amp;"*")*ROW(A37))</f>
        <v/>
      </c>
      <c r="G66" s="66" t="str">
        <f aca="false">IF(AND($B$3&lt;&gt;0,COUNT(ヒット位置)=0),C66,IF(COUNT(ヒット位置)&lt;ROW(A37),"",LOOKUP(SMALL(ヒット位置,ROW(A37)),ヒット位置,漢字リスト)))</f>
        <v>石原健吾</v>
      </c>
    </row>
    <row r="67" customFormat="false" ht="13.5" hidden="false" customHeight="false" outlineLevel="0" collapsed="false">
      <c r="A67" s="63" t="n">
        <f aca="false">INT((ROW(A38)-1)/10+1)</f>
        <v>4</v>
      </c>
      <c r="B67" s="64" t="n">
        <f aca="false">MOD((ROW(A38)-1),10)+1</f>
        <v>8</v>
      </c>
      <c r="C67" s="34" t="str">
        <f aca="false">INDEX(大学選手一覧,$B67,$A67)</f>
        <v>永井史郎</v>
      </c>
      <c r="D67" s="65" t="e">
        <f aca="false">INDEX(ひらがな一覧,$B67,$A67)</f>
        <v>#NAME?</v>
      </c>
      <c r="E67" s="35" t="str">
        <f aca="false">IF(COUNTIF(C67:D67,"*"&amp;$B$3&amp;"*")=0,"",COUNTIF(C67:D67,"*"&amp;$B$3&amp;"*")*ROW(A38))</f>
        <v/>
      </c>
      <c r="G67" s="66" t="str">
        <f aca="false">IF(AND($B$3&lt;&gt;0,COUNT(ヒット位置)=0),C67,IF(COUNT(ヒット位置)&lt;ROW(A38),"",LOOKUP(SMALL(ヒット位置,ROW(A38)),ヒット位置,漢字リスト)))</f>
        <v>永井史郎</v>
      </c>
    </row>
    <row r="68" customFormat="false" ht="13.5" hidden="false" customHeight="false" outlineLevel="0" collapsed="false">
      <c r="A68" s="63" t="n">
        <f aca="false">INT((ROW(A39)-1)/10+1)</f>
        <v>4</v>
      </c>
      <c r="B68" s="64" t="n">
        <f aca="false">MOD((ROW(A39)-1),10)+1</f>
        <v>9</v>
      </c>
      <c r="C68" s="34" t="str">
        <f aca="false">INDEX(大学選手一覧,$B68,$A68)</f>
        <v>阿久津剛</v>
      </c>
      <c r="D68" s="65" t="e">
        <f aca="false">INDEX(ひらがな一覧,$B68,$A68)</f>
        <v>#NAME?</v>
      </c>
      <c r="E68" s="35" t="str">
        <f aca="false">IF(COUNTIF(C68:D68,"*"&amp;$B$3&amp;"*")=0,"",COUNTIF(C68:D68,"*"&amp;$B$3&amp;"*")*ROW(A39))</f>
        <v/>
      </c>
      <c r="G68" s="66" t="str">
        <f aca="false">IF(AND($B$3&lt;&gt;0,COUNT(ヒット位置)=0),C68,IF(COUNT(ヒット位置)&lt;ROW(A39),"",LOOKUP(SMALL(ヒット位置,ROW(A39)),ヒット位置,漢字リスト)))</f>
        <v>阿久津剛</v>
      </c>
    </row>
    <row r="69" customFormat="false" ht="13.5" hidden="false" customHeight="false" outlineLevel="0" collapsed="false">
      <c r="A69" s="63" t="n">
        <f aca="false">INT((ROW(A40)-1)/10+1)</f>
        <v>4</v>
      </c>
      <c r="B69" s="64" t="n">
        <f aca="false">MOD((ROW(A40)-1),10)+1</f>
        <v>10</v>
      </c>
      <c r="C69" s="34" t="str">
        <f aca="false">INDEX(大学選手一覧,$B69,$A69)</f>
        <v>石井修太</v>
      </c>
      <c r="D69" s="65" t="e">
        <f aca="false">INDEX(ひらがな一覧,$B69,$A69)</f>
        <v>#NAME?</v>
      </c>
      <c r="E69" s="35" t="str">
        <f aca="false">IF(COUNTIF(C69:D69,"*"&amp;$B$3&amp;"*")=0,"",COUNTIF(C69:D69,"*"&amp;$B$3&amp;"*")*ROW(A40))</f>
        <v/>
      </c>
      <c r="G69" s="66" t="str">
        <f aca="false">IF(AND($B$3&lt;&gt;0,COUNT(ヒット位置)=0),C69,IF(COUNT(ヒット位置)&lt;ROW(A40),"",LOOKUP(SMALL(ヒット位置,ROW(A40)),ヒット位置,漢字リスト)))</f>
        <v>石井修太</v>
      </c>
    </row>
    <row r="70" customFormat="false" ht="13.5" hidden="false" customHeight="false" outlineLevel="0" collapsed="false">
      <c r="A70" s="63" t="n">
        <f aca="false">INT((ROW(A41)-1)/10+1)</f>
        <v>5</v>
      </c>
      <c r="B70" s="64" t="n">
        <f aca="false">MOD((ROW(A41)-1),10)+1</f>
        <v>1</v>
      </c>
      <c r="C70" s="34" t="str">
        <f aca="false">INDEX(大学選手一覧,$B70,$A70)</f>
        <v>藤本真樹</v>
      </c>
      <c r="D70" s="65" t="e">
        <f aca="false">INDEX(ひらがな一覧,$B70,$A70)</f>
        <v>#NAME?</v>
      </c>
      <c r="E70" s="35" t="str">
        <f aca="false">IF(COUNTIF(C70:D70,"*"&amp;$B$3&amp;"*")=0,"",COUNTIF(C70:D70,"*"&amp;$B$3&amp;"*")*ROW(A41))</f>
        <v/>
      </c>
      <c r="G70" s="66" t="str">
        <f aca="false">IF(AND($B$3&lt;&gt;0,COUNT(ヒット位置)=0),C70,IF(COUNT(ヒット位置)&lt;ROW(A41),"",LOOKUP(SMALL(ヒット位置,ROW(A41)),ヒット位置,漢字リスト)))</f>
        <v>藤本真樹</v>
      </c>
    </row>
    <row r="71" customFormat="false" ht="13.5" hidden="false" customHeight="false" outlineLevel="0" collapsed="false">
      <c r="A71" s="63" t="n">
        <f aca="false">INT((ROW(A42)-1)/10+1)</f>
        <v>5</v>
      </c>
      <c r="B71" s="64" t="n">
        <f aca="false">MOD((ROW(A42)-1),10)+1</f>
        <v>2</v>
      </c>
      <c r="C71" s="34" t="str">
        <f aca="false">INDEX(大学選手一覧,$B71,$A71)</f>
        <v>伊藤翔太</v>
      </c>
      <c r="D71" s="65" t="e">
        <f aca="false">INDEX(ひらがな一覧,$B71,$A71)</f>
        <v>#NAME?</v>
      </c>
      <c r="E71" s="35" t="str">
        <f aca="false">IF(COUNTIF(C71:D71,"*"&amp;$B$3&amp;"*")=0,"",COUNTIF(C71:D71,"*"&amp;$B$3&amp;"*")*ROW(A42))</f>
        <v/>
      </c>
      <c r="G71" s="66" t="str">
        <f aca="false">IF(AND($B$3&lt;&gt;0,COUNT(ヒット位置)=0),C71,IF(COUNT(ヒット位置)&lt;ROW(A42),"",LOOKUP(SMALL(ヒット位置,ROW(A42)),ヒット位置,漢字リスト)))</f>
        <v>伊藤翔太</v>
      </c>
    </row>
    <row r="72" customFormat="false" ht="13.5" hidden="false" customHeight="false" outlineLevel="0" collapsed="false">
      <c r="A72" s="63" t="n">
        <f aca="false">INT((ROW(A43)-1)/10+1)</f>
        <v>5</v>
      </c>
      <c r="B72" s="64" t="n">
        <f aca="false">MOD((ROW(A43)-1),10)+1</f>
        <v>3</v>
      </c>
      <c r="C72" s="34" t="str">
        <f aca="false">INDEX(大学選手一覧,$B72,$A72)</f>
        <v>倉田雄介</v>
      </c>
      <c r="D72" s="65" t="e">
        <f aca="false">INDEX(ひらがな一覧,$B72,$A72)</f>
        <v>#NAME?</v>
      </c>
      <c r="E72" s="35" t="str">
        <f aca="false">IF(COUNTIF(C72:D72,"*"&amp;$B$3&amp;"*")=0,"",COUNTIF(C72:D72,"*"&amp;$B$3&amp;"*")*ROW(A43))</f>
        <v/>
      </c>
      <c r="G72" s="66" t="str">
        <f aca="false">IF(AND($B$3&lt;&gt;0,COUNT(ヒット位置)=0),C72,IF(COUNT(ヒット位置)&lt;ROW(A43),"",LOOKUP(SMALL(ヒット位置,ROW(A43)),ヒット位置,漢字リスト)))</f>
        <v>倉田雄介</v>
      </c>
    </row>
    <row r="73" customFormat="false" ht="13.5" hidden="false" customHeight="false" outlineLevel="0" collapsed="false">
      <c r="A73" s="63" t="n">
        <f aca="false">INT((ROW(A44)-1)/10+1)</f>
        <v>5</v>
      </c>
      <c r="B73" s="64" t="n">
        <f aca="false">MOD((ROW(A44)-1),10)+1</f>
        <v>4</v>
      </c>
      <c r="C73" s="34" t="str">
        <f aca="false">INDEX(大学選手一覧,$B73,$A73)</f>
        <v>中山一輝</v>
      </c>
      <c r="D73" s="65" t="e">
        <f aca="false">INDEX(ひらがな一覧,$B73,$A73)</f>
        <v>#NAME?</v>
      </c>
      <c r="E73" s="35" t="str">
        <f aca="false">IF(COUNTIF(C73:D73,"*"&amp;$B$3&amp;"*")=0,"",COUNTIF(C73:D73,"*"&amp;$B$3&amp;"*")*ROW(A44))</f>
        <v/>
      </c>
      <c r="G73" s="66" t="str">
        <f aca="false">IF(AND($B$3&lt;&gt;0,COUNT(ヒット位置)=0),C73,IF(COUNT(ヒット位置)&lt;ROW(A44),"",LOOKUP(SMALL(ヒット位置,ROW(A44)),ヒット位置,漢字リスト)))</f>
        <v>中山一輝</v>
      </c>
    </row>
    <row r="74" customFormat="false" ht="13.5" hidden="false" customHeight="false" outlineLevel="0" collapsed="false">
      <c r="A74" s="63" t="n">
        <f aca="false">INT((ROW(A45)-1)/10+1)</f>
        <v>5</v>
      </c>
      <c r="B74" s="64" t="n">
        <f aca="false">MOD((ROW(A45)-1),10)+1</f>
        <v>5</v>
      </c>
      <c r="C74" s="34" t="str">
        <f aca="false">INDEX(大学選手一覧,$B74,$A74)</f>
        <v>岩村茂樹</v>
      </c>
      <c r="D74" s="65" t="e">
        <f aca="false">INDEX(ひらがな一覧,$B74,$A74)</f>
        <v>#NAME?</v>
      </c>
      <c r="E74" s="35" t="str">
        <f aca="false">IF(COUNTIF(C74:D74,"*"&amp;$B$3&amp;"*")=0,"",COUNTIF(C74:D74,"*"&amp;$B$3&amp;"*")*ROW(A45))</f>
        <v/>
      </c>
      <c r="G74" s="66" t="str">
        <f aca="false">IF(AND($B$3&lt;&gt;0,COUNT(ヒット位置)=0),C74,IF(COUNT(ヒット位置)&lt;ROW(A45),"",LOOKUP(SMALL(ヒット位置,ROW(A45)),ヒット位置,漢字リスト)))</f>
        <v>岩村茂樹</v>
      </c>
    </row>
    <row r="75" customFormat="false" ht="13.5" hidden="false" customHeight="false" outlineLevel="0" collapsed="false">
      <c r="A75" s="63" t="n">
        <f aca="false">INT((ROW(A46)-1)/10+1)</f>
        <v>5</v>
      </c>
      <c r="B75" s="64" t="n">
        <f aca="false">MOD((ROW(A46)-1),10)+1</f>
        <v>6</v>
      </c>
      <c r="C75" s="34" t="str">
        <f aca="false">INDEX(大学選手一覧,$B75,$A75)</f>
        <v>鈴木三郎</v>
      </c>
      <c r="D75" s="65" t="e">
        <f aca="false">INDEX(ひらがな一覧,$B75,$A75)</f>
        <v>#NAME?</v>
      </c>
      <c r="E75" s="35" t="str">
        <f aca="false">IF(COUNTIF(C75:D75,"*"&amp;$B$3&amp;"*")=0,"",COUNTIF(C75:D75,"*"&amp;$B$3&amp;"*")*ROW(A46))</f>
        <v/>
      </c>
      <c r="G75" s="66" t="str">
        <f aca="false">IF(AND($B$3&lt;&gt;0,COUNT(ヒット位置)=0),C75,IF(COUNT(ヒット位置)&lt;ROW(A46),"",LOOKUP(SMALL(ヒット位置,ROW(A46)),ヒット位置,漢字リスト)))</f>
        <v>鈴木三郎</v>
      </c>
    </row>
    <row r="76" customFormat="false" ht="13.5" hidden="false" customHeight="false" outlineLevel="0" collapsed="false">
      <c r="A76" s="63" t="n">
        <f aca="false">INT((ROW(A47)-1)/10+1)</f>
        <v>5</v>
      </c>
      <c r="B76" s="64" t="n">
        <f aca="false">MOD((ROW(A47)-1),10)+1</f>
        <v>7</v>
      </c>
      <c r="C76" s="34" t="str">
        <f aca="false">INDEX(大学選手一覧,$B76,$A76)</f>
        <v>福井誠二</v>
      </c>
      <c r="D76" s="65" t="e">
        <f aca="false">INDEX(ひらがな一覧,$B76,$A76)</f>
        <v>#NAME?</v>
      </c>
      <c r="E76" s="35" t="str">
        <f aca="false">IF(COUNTIF(C76:D76,"*"&amp;$B$3&amp;"*")=0,"",COUNTIF(C76:D76,"*"&amp;$B$3&amp;"*")*ROW(A47))</f>
        <v/>
      </c>
      <c r="G76" s="66" t="str">
        <f aca="false">IF(AND($B$3&lt;&gt;0,COUNT(ヒット位置)=0),C76,IF(COUNT(ヒット位置)&lt;ROW(A47),"",LOOKUP(SMALL(ヒット位置,ROW(A47)),ヒット位置,漢字リスト)))</f>
        <v>福井誠二</v>
      </c>
    </row>
    <row r="77" customFormat="false" ht="13.5" hidden="false" customHeight="false" outlineLevel="0" collapsed="false">
      <c r="A77" s="63" t="n">
        <f aca="false">INT((ROW(A48)-1)/10+1)</f>
        <v>5</v>
      </c>
      <c r="B77" s="64" t="n">
        <f aca="false">MOD((ROW(A48)-1),10)+1</f>
        <v>8</v>
      </c>
      <c r="C77" s="34" t="str">
        <f aca="false">INDEX(大学選手一覧,$B77,$A77)</f>
        <v>山田正俊</v>
      </c>
      <c r="D77" s="65" t="e">
        <f aca="false">INDEX(ひらがな一覧,$B77,$A77)</f>
        <v>#NAME?</v>
      </c>
      <c r="E77" s="35" t="str">
        <f aca="false">IF(COUNTIF(C77:D77,"*"&amp;$B$3&amp;"*")=0,"",COUNTIF(C77:D77,"*"&amp;$B$3&amp;"*")*ROW(A48))</f>
        <v/>
      </c>
      <c r="G77" s="66" t="str">
        <f aca="false">IF(AND($B$3&lt;&gt;0,COUNT(ヒット位置)=0),C77,IF(COUNT(ヒット位置)&lt;ROW(A48),"",LOOKUP(SMALL(ヒット位置,ROW(A48)),ヒット位置,漢字リスト)))</f>
        <v>山田正俊</v>
      </c>
    </row>
    <row r="78" customFormat="false" ht="13.5" hidden="false" customHeight="false" outlineLevel="0" collapsed="false">
      <c r="A78" s="63" t="n">
        <f aca="false">INT((ROW(A49)-1)/10+1)</f>
        <v>5</v>
      </c>
      <c r="B78" s="64" t="n">
        <f aca="false">MOD((ROW(A49)-1),10)+1</f>
        <v>9</v>
      </c>
      <c r="C78" s="34" t="str">
        <f aca="false">INDEX(大学選手一覧,$B78,$A78)</f>
        <v>久保順平</v>
      </c>
      <c r="D78" s="65" t="e">
        <f aca="false">INDEX(ひらがな一覧,$B78,$A78)</f>
        <v>#NAME?</v>
      </c>
      <c r="E78" s="35" t="str">
        <f aca="false">IF(COUNTIF(C78:D78,"*"&amp;$B$3&amp;"*")=0,"",COUNTIF(C78:D78,"*"&amp;$B$3&amp;"*")*ROW(A49))</f>
        <v/>
      </c>
      <c r="G78" s="66" t="str">
        <f aca="false">IF(AND($B$3&lt;&gt;0,COUNT(ヒット位置)=0),C78,IF(COUNT(ヒット位置)&lt;ROW(A49),"",LOOKUP(SMALL(ヒット位置,ROW(A49)),ヒット位置,漢字リスト)))</f>
        <v>久保順平</v>
      </c>
    </row>
    <row r="79" customFormat="false" ht="13.5" hidden="false" customHeight="false" outlineLevel="0" collapsed="false">
      <c r="A79" s="63" t="n">
        <f aca="false">INT((ROW(A50)-1)/10+1)</f>
        <v>5</v>
      </c>
      <c r="B79" s="64" t="n">
        <f aca="false">MOD((ROW(A50)-1),10)+1</f>
        <v>10</v>
      </c>
      <c r="C79" s="34" t="str">
        <f aca="false">INDEX(大学選手一覧,$B79,$A79)</f>
        <v>林平三</v>
      </c>
      <c r="D79" s="65" t="e">
        <f aca="false">INDEX(ひらがな一覧,$B79,$A79)</f>
        <v>#NAME?</v>
      </c>
      <c r="E79" s="35" t="str">
        <f aca="false">IF(COUNTIF(C79:D79,"*"&amp;$B$3&amp;"*")=0,"",COUNTIF(C79:D79,"*"&amp;$B$3&amp;"*")*ROW(A50))</f>
        <v/>
      </c>
      <c r="G79" s="66" t="str">
        <f aca="false">IF(AND($B$3&lt;&gt;0,COUNT(ヒット位置)=0),C79,IF(COUNT(ヒット位置)&lt;ROW(A50),"",LOOKUP(SMALL(ヒット位置,ROW(A50)),ヒット位置,漢字リスト)))</f>
        <v>林平三</v>
      </c>
    </row>
    <row r="80" customFormat="false" ht="13.5" hidden="false" customHeight="false" outlineLevel="0" collapsed="false">
      <c r="A80" s="63" t="n">
        <f aca="false">INT((ROW(A51)-1)/10+1)</f>
        <v>6</v>
      </c>
      <c r="B80" s="64" t="n">
        <f aca="false">MOD((ROW(A51)-1),10)+1</f>
        <v>1</v>
      </c>
      <c r="C80" s="34" t="str">
        <f aca="false">INDEX(大学選手一覧,$B80,$A80)</f>
        <v>亀田達也</v>
      </c>
      <c r="D80" s="65" t="e">
        <f aca="false">INDEX(ひらがな一覧,$B80,$A80)</f>
        <v>#NAME?</v>
      </c>
      <c r="E80" s="35" t="str">
        <f aca="false">IF(COUNTIF(C80:D80,"*"&amp;$B$3&amp;"*")=0,"",COUNTIF(C80:D80,"*"&amp;$B$3&amp;"*")*ROW(A51))</f>
        <v/>
      </c>
      <c r="G80" s="66" t="str">
        <f aca="false">IF(AND($B$3&lt;&gt;0,COUNT(ヒット位置)=0),C80,IF(COUNT(ヒット位置)&lt;ROW(A51),"",LOOKUP(SMALL(ヒット位置,ROW(A51)),ヒット位置,漢字リスト)))</f>
        <v>亀田達也</v>
      </c>
    </row>
    <row r="81" customFormat="false" ht="13.5" hidden="false" customHeight="false" outlineLevel="0" collapsed="false">
      <c r="A81" s="63" t="n">
        <f aca="false">INT((ROW(A52)-1)/10+1)</f>
        <v>6</v>
      </c>
      <c r="B81" s="64" t="n">
        <f aca="false">MOD((ROW(A52)-1),10)+1</f>
        <v>2</v>
      </c>
      <c r="C81" s="34" t="str">
        <f aca="false">INDEX(大学選手一覧,$B81,$A81)</f>
        <v>井上康夫</v>
      </c>
      <c r="D81" s="65" t="e">
        <f aca="false">INDEX(ひらがな一覧,$B81,$A81)</f>
        <v>#NAME?</v>
      </c>
      <c r="E81" s="35" t="str">
        <f aca="false">IF(COUNTIF(C81:D81,"*"&amp;$B$3&amp;"*")=0,"",COUNTIF(C81:D81,"*"&amp;$B$3&amp;"*")*ROW(A52))</f>
        <v/>
      </c>
      <c r="G81" s="66" t="str">
        <f aca="false">IF(AND($B$3&lt;&gt;0,COUNT(ヒット位置)=0),C81,IF(COUNT(ヒット位置)&lt;ROW(A52),"",LOOKUP(SMALL(ヒット位置,ROW(A52)),ヒット位置,漢字リスト)))</f>
        <v>井上康夫</v>
      </c>
    </row>
    <row r="82" customFormat="false" ht="13.5" hidden="false" customHeight="false" outlineLevel="0" collapsed="false">
      <c r="A82" s="63" t="n">
        <f aca="false">INT((ROW(A53)-1)/10+1)</f>
        <v>6</v>
      </c>
      <c r="B82" s="64" t="n">
        <f aca="false">MOD((ROW(A53)-1),10)+1</f>
        <v>3</v>
      </c>
      <c r="C82" s="34" t="str">
        <f aca="false">INDEX(大学選手一覧,$B82,$A82)</f>
        <v>田辺徳夫</v>
      </c>
      <c r="D82" s="65" t="e">
        <f aca="false">INDEX(ひらがな一覧,$B82,$A82)</f>
        <v>#NAME?</v>
      </c>
      <c r="E82" s="35" t="str">
        <f aca="false">IF(COUNTIF(C82:D82,"*"&amp;$B$3&amp;"*")=0,"",COUNTIF(C82:D82,"*"&amp;$B$3&amp;"*")*ROW(A53))</f>
        <v/>
      </c>
      <c r="G82" s="66" t="str">
        <f aca="false">IF(AND($B$3&lt;&gt;0,COUNT(ヒット位置)=0),C82,IF(COUNT(ヒット位置)&lt;ROW(A53),"",LOOKUP(SMALL(ヒット位置,ROW(A53)),ヒット位置,漢字リスト)))</f>
        <v>田辺徳夫</v>
      </c>
    </row>
    <row r="83" customFormat="false" ht="13.5" hidden="false" customHeight="false" outlineLevel="0" collapsed="false">
      <c r="A83" s="63" t="n">
        <f aca="false">INT((ROW(A54)-1)/10+1)</f>
        <v>6</v>
      </c>
      <c r="B83" s="64" t="n">
        <f aca="false">MOD((ROW(A54)-1),10)+1</f>
        <v>4</v>
      </c>
      <c r="C83" s="34" t="str">
        <f aca="false">INDEX(大学選手一覧,$B83,$A83)</f>
        <v>新藤俊一</v>
      </c>
      <c r="D83" s="65" t="e">
        <f aca="false">INDEX(ひらがな一覧,$B83,$A83)</f>
        <v>#NAME?</v>
      </c>
      <c r="E83" s="35" t="str">
        <f aca="false">IF(COUNTIF(C83:D83,"*"&amp;$B$3&amp;"*")=0,"",COUNTIF(C83:D83,"*"&amp;$B$3&amp;"*")*ROW(A54))</f>
        <v/>
      </c>
      <c r="G83" s="66" t="str">
        <f aca="false">IF(AND($B$3&lt;&gt;0,COUNT(ヒット位置)=0),C83,IF(COUNT(ヒット位置)&lt;ROW(A54),"",LOOKUP(SMALL(ヒット位置,ROW(A54)),ヒット位置,漢字リスト)))</f>
        <v>新藤俊一</v>
      </c>
    </row>
    <row r="84" customFormat="false" ht="13.5" hidden="false" customHeight="false" outlineLevel="0" collapsed="false">
      <c r="A84" s="63" t="n">
        <f aca="false">INT((ROW(A55)-1)/10+1)</f>
        <v>6</v>
      </c>
      <c r="B84" s="64" t="n">
        <f aca="false">MOD((ROW(A55)-1),10)+1</f>
        <v>5</v>
      </c>
      <c r="C84" s="34" t="str">
        <f aca="false">INDEX(大学選手一覧,$B84,$A84)</f>
        <v>河田俊平</v>
      </c>
      <c r="D84" s="65" t="e">
        <f aca="false">INDEX(ひらがな一覧,$B84,$A84)</f>
        <v>#NAME?</v>
      </c>
      <c r="E84" s="35" t="str">
        <f aca="false">IF(COUNTIF(C84:D84,"*"&amp;$B$3&amp;"*")=0,"",COUNTIF(C84:D84,"*"&amp;$B$3&amp;"*")*ROW(A55))</f>
        <v/>
      </c>
      <c r="G84" s="66" t="str">
        <f aca="false">IF(AND($B$3&lt;&gt;0,COUNT(ヒット位置)=0),C84,IF(COUNT(ヒット位置)&lt;ROW(A55),"",LOOKUP(SMALL(ヒット位置,ROW(A55)),ヒット位置,漢字リスト)))</f>
        <v>河田俊平</v>
      </c>
    </row>
    <row r="85" customFormat="false" ht="13.5" hidden="false" customHeight="false" outlineLevel="0" collapsed="false">
      <c r="A85" s="63" t="n">
        <f aca="false">INT((ROW(A56)-1)/10+1)</f>
        <v>6</v>
      </c>
      <c r="B85" s="64" t="n">
        <f aca="false">MOD((ROW(A56)-1),10)+1</f>
        <v>6</v>
      </c>
      <c r="C85" s="34" t="str">
        <f aca="false">INDEX(大学選手一覧,$B85,$A85)</f>
        <v>白石拓哉</v>
      </c>
      <c r="D85" s="65" t="e">
        <f aca="false">INDEX(ひらがな一覧,$B85,$A85)</f>
        <v>#NAME?</v>
      </c>
      <c r="E85" s="35" t="str">
        <f aca="false">IF(COUNTIF(C85:D85,"*"&amp;$B$3&amp;"*")=0,"",COUNTIF(C85:D85,"*"&amp;$B$3&amp;"*")*ROW(A56))</f>
        <v/>
      </c>
      <c r="G85" s="66" t="str">
        <f aca="false">IF(AND($B$3&lt;&gt;0,COUNT(ヒット位置)=0),C85,IF(COUNT(ヒット位置)&lt;ROW(A56),"",LOOKUP(SMALL(ヒット位置,ROW(A56)),ヒット位置,漢字リスト)))</f>
        <v>白石拓哉</v>
      </c>
    </row>
    <row r="86" customFormat="false" ht="13.5" hidden="false" customHeight="false" outlineLevel="0" collapsed="false">
      <c r="A86" s="63" t="n">
        <f aca="false">INT((ROW(A57)-1)/10+1)</f>
        <v>6</v>
      </c>
      <c r="B86" s="64" t="n">
        <f aca="false">MOD((ROW(A57)-1),10)+1</f>
        <v>7</v>
      </c>
      <c r="C86" s="34" t="str">
        <f aca="false">INDEX(大学選手一覧,$B86,$A86)</f>
        <v>岩田一成</v>
      </c>
      <c r="D86" s="65" t="e">
        <f aca="false">INDEX(ひらがな一覧,$B86,$A86)</f>
        <v>#NAME?</v>
      </c>
      <c r="E86" s="35" t="str">
        <f aca="false">IF(COUNTIF(C86:D86,"*"&amp;$B$3&amp;"*")=0,"",COUNTIF(C86:D86,"*"&amp;$B$3&amp;"*")*ROW(A57))</f>
        <v/>
      </c>
      <c r="G86" s="66" t="str">
        <f aca="false">IF(AND($B$3&lt;&gt;0,COUNT(ヒット位置)=0),C86,IF(COUNT(ヒット位置)&lt;ROW(A57),"",LOOKUP(SMALL(ヒット位置,ROW(A57)),ヒット位置,漢字リスト)))</f>
        <v>岩田一成</v>
      </c>
    </row>
    <row r="87" customFormat="false" ht="13.5" hidden="false" customHeight="false" outlineLevel="0" collapsed="false">
      <c r="A87" s="63" t="n">
        <f aca="false">INT((ROW(A58)-1)/10+1)</f>
        <v>6</v>
      </c>
      <c r="B87" s="64" t="n">
        <f aca="false">MOD((ROW(A58)-1),10)+1</f>
        <v>8</v>
      </c>
      <c r="C87" s="34" t="str">
        <f aca="false">INDEX(大学選手一覧,$B87,$A87)</f>
        <v>細井学</v>
      </c>
      <c r="D87" s="65" t="e">
        <f aca="false">INDEX(ひらがな一覧,$B87,$A87)</f>
        <v>#NAME?</v>
      </c>
      <c r="E87" s="35" t="str">
        <f aca="false">IF(COUNTIF(C87:D87,"*"&amp;$B$3&amp;"*")=0,"",COUNTIF(C87:D87,"*"&amp;$B$3&amp;"*")*ROW(A58))</f>
        <v/>
      </c>
      <c r="G87" s="66" t="str">
        <f aca="false">IF(AND($B$3&lt;&gt;0,COUNT(ヒット位置)=0),C87,IF(COUNT(ヒット位置)&lt;ROW(A58),"",LOOKUP(SMALL(ヒット位置,ROW(A58)),ヒット位置,漢字リスト)))</f>
        <v>細井学</v>
      </c>
    </row>
    <row r="88" customFormat="false" ht="13.5" hidden="false" customHeight="false" outlineLevel="0" collapsed="false">
      <c r="A88" s="63" t="n">
        <f aca="false">INT((ROW(A59)-1)/10+1)</f>
        <v>6</v>
      </c>
      <c r="B88" s="64" t="n">
        <f aca="false">MOD((ROW(A59)-1),10)+1</f>
        <v>9</v>
      </c>
      <c r="C88" s="34" t="str">
        <f aca="false">INDEX(大学選手一覧,$B88,$A88)</f>
        <v>須田勇夫</v>
      </c>
      <c r="D88" s="65" t="e">
        <f aca="false">INDEX(ひらがな一覧,$B88,$A88)</f>
        <v>#NAME?</v>
      </c>
      <c r="E88" s="35" t="str">
        <f aca="false">IF(COUNTIF(C88:D88,"*"&amp;$B$3&amp;"*")=0,"",COUNTIF(C88:D88,"*"&amp;$B$3&amp;"*")*ROW(A59))</f>
        <v/>
      </c>
      <c r="G88" s="66" t="str">
        <f aca="false">IF(AND($B$3&lt;&gt;0,COUNT(ヒット位置)=0),C88,IF(COUNT(ヒット位置)&lt;ROW(A59),"",LOOKUP(SMALL(ヒット位置,ROW(A59)),ヒット位置,漢字リスト)))</f>
        <v>須田勇夫</v>
      </c>
    </row>
    <row r="89" customFormat="false" ht="14.25" hidden="false" customHeight="false" outlineLevel="0" collapsed="false">
      <c r="A89" s="68" t="n">
        <f aca="false">INT((ROW(A60)-1)/10+1)</f>
        <v>6</v>
      </c>
      <c r="B89" s="69" t="n">
        <f aca="false">MOD((ROW(A60)-1),10)+1</f>
        <v>10</v>
      </c>
      <c r="C89" s="40" t="str">
        <f aca="false">INDEX(大学選手一覧,$B89,$A89)</f>
        <v>長沢敏雄</v>
      </c>
      <c r="D89" s="70" t="e">
        <f aca="false">INDEX(ひらがな一覧,$B89,$A89)</f>
        <v>#NAME?</v>
      </c>
      <c r="E89" s="41" t="str">
        <f aca="false">IF(COUNTIF(C89:D89,"*"&amp;$B$3&amp;"*")=0,"",COUNTIF(C89:D89,"*"&amp;$B$3&amp;"*")*ROW(A60))</f>
        <v/>
      </c>
      <c r="G89" s="71" t="str">
        <f aca="false">IF(AND($B$3&lt;&gt;0,COUNT(ヒット位置)=0),C89,IF(COUNT(ヒット位置)&lt;ROW(A60),"",LOOKUP(SMALL(ヒット位置,ROW(A60)),ヒット位置,漢字リスト)))</f>
        <v>長沢敏雄</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03:23:33Z</dcterms:created>
  <dc:creator>日経PC21</dc:creator>
  <dc:description/>
  <dc:language>en-US</dc:language>
  <cp:lastModifiedBy>yaku</cp:lastModifiedBy>
  <cp:lastPrinted>2008-01-06T09:36:14Z</cp:lastPrinted>
  <dcterms:modified xsi:type="dcterms:W3CDTF">2008-01-06T16:50:39Z</dcterms:modified>
  <cp:revision>0</cp:revision>
  <dc:subject>腕自慢2</dc:subject>
  <dc:title>エクセル・コンテスト2008</dc:title>
</cp:coreProperties>
</file>